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kurs" vbProcedure="false">Лист1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806">
  <si>
    <t xml:space="preserve">ТОВ "Майстер-Сервіс"</t>
  </si>
  <si>
    <t xml:space="preserve">тел. 70-39-59 (многоканальный)</t>
  </si>
  <si>
    <t xml:space="preserve">http://www.master.km.ua</t>
  </si>
  <si>
    <t xml:space="preserve">sale@master.km.ua</t>
  </si>
  <si>
    <t xml:space="preserve">Ноутбуки HP Compaq</t>
  </si>
  <si>
    <t xml:space="preserve">N610c, DD502ARR, P4M 2,0 / 14"/ 256Mb /30Gb /DVD /</t>
  </si>
  <si>
    <t xml:space="preserve">nx5000, DU302A, P4M-1,4/ 15"/30/ 256/ Combo/ XP HE</t>
  </si>
  <si>
    <t xml:space="preserve">nx7010, DJ342A, P4M 1.4/15.4"/ 256/40/Combo/XP PRo</t>
  </si>
  <si>
    <t xml:space="preserve">nx7010, DU259A, P4M 1.6/15.4"/ 512/40/Combo/XP Pro</t>
  </si>
  <si>
    <t xml:space="preserve">nx9005, DJ318A, A2400+/15" /256/ 40 / Combo/XP HE</t>
  </si>
  <si>
    <t xml:space="preserve">nx9010, DJ314A, Cel-2,6 /14.1"/ 256/30/ Combo/XP H</t>
  </si>
  <si>
    <t xml:space="preserve">nx9010, DJ315A,  P4 2.8G /15" /256/ 40 / Combo/XP</t>
  </si>
  <si>
    <t xml:space="preserve">nx9110, DU315A,  P4 3,2 G /15" /512/ 40 / Combo/Pr</t>
  </si>
  <si>
    <t xml:space="preserve">Ноутбуки ASUS</t>
  </si>
  <si>
    <t xml:space="preserve">A2500H (A2H28CM),P4 2.8/ 40/ 256/ Combo/ 15''/ XP</t>
  </si>
  <si>
    <t xml:space="preserve">A2500L 15" XGA/Cel  2.4GHz/40GB/256MB/Combo/XP HE</t>
  </si>
  <si>
    <t xml:space="preserve">L4500R (L4R12CM), P4-M 1.2/ 40/ 256/ Combo/ 15''/</t>
  </si>
  <si>
    <t xml:space="preserve">M3400N (M3N13CM), P4-M 1.3/ 40/ 256/ Combo/ 14''/</t>
  </si>
  <si>
    <t xml:space="preserve">Ноутбуки RoverBook</t>
  </si>
  <si>
    <t xml:space="preserve">Navigator B511L P-M1400/256/30/15"/FDD/Combo/FMdm/</t>
  </si>
  <si>
    <t xml:space="preserve">Partner E415L VIA C3-1000/128M/30G/14"/CD/Lan/FMdm</t>
  </si>
  <si>
    <t xml:space="preserve">Partner E415L VIA C3-1000/256M/30G/14"/Combo/Lan/F</t>
  </si>
  <si>
    <t xml:space="preserve">Voyager B415L, Cel 2.4/128M/20G/14"/FDD/CD/Lan/FMd</t>
  </si>
  <si>
    <t xml:space="preserve">Voyager B415L, Cel 2.4/128M/64Vid/30G/14"/CD/Lan/F</t>
  </si>
  <si>
    <t xml:space="preserve">Ноутбуки Toshiba</t>
  </si>
  <si>
    <t xml:space="preserve">Toshiba Satellite a15s1292, Cel 2.4/256 /30/Combo/</t>
  </si>
  <si>
    <t xml:space="preserve">Toshiba Satellite A40-261, P4 2.4/15"/512/40/Combo</t>
  </si>
  <si>
    <t xml:space="preserve">CPU Socket A</t>
  </si>
  <si>
    <t xml:space="preserve">Процесор AMD Athlon XP 1800+</t>
  </si>
  <si>
    <t xml:space="preserve">Процесор AMD Athlon XP 2000+</t>
  </si>
  <si>
    <t xml:space="preserve">Процесор AMD Athlon XP 2000+ , BOX</t>
  </si>
  <si>
    <t xml:space="preserve">Процесор AMD Athlon XP 2200+</t>
  </si>
  <si>
    <t xml:space="preserve">Процесор AMD Athlon XP 2200+ , BOX</t>
  </si>
  <si>
    <t xml:space="preserve">Процесор AMD Athlon XP 2400+ , BOX</t>
  </si>
  <si>
    <t xml:space="preserve">Процесор AMD Athlon XP 2500+</t>
  </si>
  <si>
    <t xml:space="preserve">Процесор AMD Athlon XP 2600+</t>
  </si>
  <si>
    <t xml:space="preserve">Процесор AMD Athlon XP 2800+ , BOX</t>
  </si>
  <si>
    <t xml:space="preserve">Процесор AMD Athlon XP 3000+, BOX</t>
  </si>
  <si>
    <t xml:space="preserve">Процесор AMD Duron 1600 MHz</t>
  </si>
  <si>
    <t xml:space="preserve">CPU Socket 478</t>
  </si>
  <si>
    <t xml:space="preserve">Процесор Intel Celeron  1,7 GHz/128k , S'478, BOX</t>
  </si>
  <si>
    <t xml:space="preserve">Процесор Intel Celeron  2,0 GHz/128k , S'478, BOX</t>
  </si>
  <si>
    <t xml:space="preserve">Процесор Intel Celeron  2,4 GHz/128k , S'478, BOX</t>
  </si>
  <si>
    <t xml:space="preserve">Процесор Intel Celeron  2,53 GHz/256k/533 , S'478,</t>
  </si>
  <si>
    <t xml:space="preserve">Процесор Intel Celeron  2,6 GHz/128k , S'478, BOX</t>
  </si>
  <si>
    <t xml:space="preserve">Процесор Intel Celeron  2,67 GHz/256k/533 , S'478,</t>
  </si>
  <si>
    <t xml:space="preserve">Процесор Intel Pentium 4  1,8 GHz / 512 kB, BOX</t>
  </si>
  <si>
    <t xml:space="preserve">Процесор Intel Pentium 4  2 GHz /512 kB, S'478, BO</t>
  </si>
  <si>
    <t xml:space="preserve">Процесор Intel Pentium 4  2,26 GHz/512/533, BOX</t>
  </si>
  <si>
    <t xml:space="preserve">Процесор Intel Pentium 4  2,4 GHz/1MB/533, BOX</t>
  </si>
  <si>
    <t xml:space="preserve">Процесор Intel Pentium 4  2,8 GHz/1MB/533, BOX</t>
  </si>
  <si>
    <t xml:space="preserve">Процесор Intel Pentium 4  2,8 GHz/1MB/800, BOX</t>
  </si>
  <si>
    <t xml:space="preserve">Процесор Intel Pentium 4  2,8 GHz/512kB/533, BOX</t>
  </si>
  <si>
    <t xml:space="preserve">Процесор Intel Pentium 4  2,8 GHz/512kB/800, BOX</t>
  </si>
  <si>
    <t xml:space="preserve">Процесор Intel Pentium 4  3,0 GHz/1MB/800, BOX</t>
  </si>
  <si>
    <t xml:space="preserve">Процесор Intel Pentium 4  3,0 GHz/512kB/800, BOX</t>
  </si>
  <si>
    <t xml:space="preserve">Процесор Intel Pentium 4  3,2 GHz/1MB/800, BOX</t>
  </si>
  <si>
    <t xml:space="preserve">CPU Socket`603/604</t>
  </si>
  <si>
    <t xml:space="preserve">Процесор Intel Xeon 2,0 GHz/400/1М MP, BOX</t>
  </si>
  <si>
    <t xml:space="preserve">Процесор Intel Xeon 2,4 GHz/533/512 DP, BOX</t>
  </si>
  <si>
    <t xml:space="preserve">CPU Socket 754</t>
  </si>
  <si>
    <t xml:space="preserve">Процесор AMD Athlon 64 3000+ BOX</t>
  </si>
  <si>
    <t xml:space="preserve">Процесор AMD Athlon 64 3200+ BOX</t>
  </si>
  <si>
    <t xml:space="preserve">Процесор AMD Athlon 64 3400+ BOX</t>
  </si>
  <si>
    <t xml:space="preserve">Вентиляторы</t>
  </si>
  <si>
    <t xml:space="preserve">Вентилятор в корпус/блок пит.</t>
  </si>
  <si>
    <t xml:space="preserve">Охолоджувач Gigabyte GH-PCU21-VG (3D Cooler)</t>
  </si>
  <si>
    <t xml:space="preserve">Охолоджувач HDD, Titan TTC-HDC2</t>
  </si>
  <si>
    <t xml:space="preserve">Охолоджувач відеокарти VC10RA</t>
  </si>
  <si>
    <t xml:space="preserve">Охолоджувач процесора Soc 478, Maxtron P478-05S715</t>
  </si>
  <si>
    <t xml:space="preserve">Охолоджувач процесора Soc A, S462-16B825</t>
  </si>
  <si>
    <t xml:space="preserve">Охолоджувач процесора Soc A, S462-18B825</t>
  </si>
  <si>
    <t xml:space="preserve">Охолоджувач процесора Soc A, S462-39B825</t>
  </si>
  <si>
    <t xml:space="preserve">Охолоджувач процесора SocA, Titan D5TB (TC)</t>
  </si>
  <si>
    <t xml:space="preserve">Охолоджувач процесора SocA, Titan D9TB/CU35</t>
  </si>
  <si>
    <t xml:space="preserve">Охолоджувач процесора SocA, Titan DDCA-825X</t>
  </si>
  <si>
    <t xml:space="preserve">Охолоджувач чіпсета/відеокарти Titan CSC03E</t>
  </si>
  <si>
    <t xml:space="preserve">ТТ Spark 7 Сооler Socket 478 BB Copper</t>
  </si>
  <si>
    <t xml:space="preserve">MB Socket A</t>
  </si>
  <si>
    <t xml:space="preserve">ABIT NF7-S nForce2U400, DDR2ch 6chSn Lan SATARaid</t>
  </si>
  <si>
    <t xml:space="preserve">ABIT NF7 nForce2U400, DDR, 6ch, Lan, USB-2.0, ATX</t>
  </si>
  <si>
    <t xml:space="preserve">ASUS A7N8X-E Deluxe nVidia nForce2, DDR, 400MHz, A</t>
  </si>
  <si>
    <t xml:space="preserve">ASUS A7N8X-L nForce2Ultra400, 400Mhz, DualCh ,6ch,</t>
  </si>
  <si>
    <t xml:space="preserve">ASUS A7N8X-VM nForce2IGP, DualCh, Video +AGP8, mAT</t>
  </si>
  <si>
    <t xml:space="preserve">ASUS A7N8X-X nForce2 400, 400Mhz, AGP8X, USB 2.0,</t>
  </si>
  <si>
    <t xml:space="preserve">ASUS A7V266-MX/L, KM266, DDR266, Video, LAN, mATX</t>
  </si>
  <si>
    <t xml:space="preserve">ASUS A7V8X-MX VIA KM400, Video, AGP8X, Lan,mATX</t>
  </si>
  <si>
    <t xml:space="preserve">ASUS A7V8X-X/Lan VIA KT400, DDR, 333Mhz, ATX, Lan,</t>
  </si>
  <si>
    <t xml:space="preserve">DFI NFII Ultra-AL, nF2Ultra, Sound 6 ch, SATA, LAN</t>
  </si>
  <si>
    <t xml:space="preserve">ECS KT600-A, KT600, DDR400, SATA, Lan, Sound, ATX</t>
  </si>
  <si>
    <t xml:space="preserve">EPoX EP-8K9A7I VIA KT400A DDR Sound Lan SATA ATX</t>
  </si>
  <si>
    <t xml:space="preserve">EPoX EP-8KMM3I KM400 DDR  Savage Sound Lan  mATX</t>
  </si>
  <si>
    <t xml:space="preserve">EPoX EP-8RDA+ nVidia nForce2 6ch.Sound Lan FW1394</t>
  </si>
  <si>
    <t xml:space="preserve">EPoX EP-8RDA3+, nForce2,F.Wire,SATA-RAID,2xLAN,ATX</t>
  </si>
  <si>
    <t xml:space="preserve">EPoX EP-8RDA3I nForce2U400, DDR, 6ch, Lan, USB-2.0</t>
  </si>
  <si>
    <t xml:space="preserve">EPoX EP-8RDAEI nForce2, DDR, 6ch, Lan, USB-2.0, AT</t>
  </si>
  <si>
    <t xml:space="preserve">EPoX EP-8RGM3I nForce2IGP, Video 2xTV-out, 6ch, AG</t>
  </si>
  <si>
    <t xml:space="preserve">GIGABYTE 7N400 nForce2 Ultra400/MCP, DDR 400, 8X</t>
  </si>
  <si>
    <t xml:space="preserve">GIGABYTE 7N400 PRO2  nForce2 400/MCP-T, SATA, Fire</t>
  </si>
  <si>
    <t xml:space="preserve">GIGABYTE GA-7VT600L, KT600,DDR400,AGP8x,6ch,LAN, U</t>
  </si>
  <si>
    <t xml:space="preserve">GIGABYTE GA7VM400M,KM400, Video,AGP,Lan,mATX</t>
  </si>
  <si>
    <t xml:space="preserve">Leadtek K7NCR18DLM nForce2 400/MCP, FSB400, DDR400</t>
  </si>
  <si>
    <t xml:space="preserve">MSI KT4AV, KT400A, DDR, USB2.0, AGP 8x, ATX</t>
  </si>
  <si>
    <t xml:space="preserve">MB Socket 478, 423</t>
  </si>
  <si>
    <t xml:space="preserve">ABIT BH-71, i845PE, Sound 6ch, Lan, mATX</t>
  </si>
  <si>
    <t xml:space="preserve">ABIT SG-71, SiS651, 533MHz, DDR, Vieo, AGP,Sound,</t>
  </si>
  <si>
    <t xml:space="preserve">ASRock P4i45GV,i845GV DDR Video Lan 6ch mATX</t>
  </si>
  <si>
    <t xml:space="preserve">ASUS P4BP-MX  i845GV DDR Video Lan 6ch mATX</t>
  </si>
  <si>
    <t xml:space="preserve">ASUS P4P800-VM, i865G, DDR, Video, AGP8X, Lan,mATX</t>
  </si>
  <si>
    <t xml:space="preserve">DFI  865GV-MLV, i865GV, Video, Sound, SATA, LAN, m</t>
  </si>
  <si>
    <t xml:space="preserve">ECS 845PEA800 i845PE, DDR, Sound, ATX</t>
  </si>
  <si>
    <t xml:space="preserve">EPoX EP-4GVM9I, i845GV, Video, Sound 6ch, Lan, mAT</t>
  </si>
  <si>
    <t xml:space="preserve">EPoX EP-4PCA3I i875P 6chSB9739 SATA USB2.0 LAN ATX</t>
  </si>
  <si>
    <t xml:space="preserve">EPoX EP-4PDA3I i865PE, 800MHz,DDR2ch,Lan,SATA, ATX</t>
  </si>
  <si>
    <t xml:space="preserve">EPoX EP-4PLAI i848P, SATA, Sound 6ch , Lan,  ATX</t>
  </si>
  <si>
    <t xml:space="preserve">EPoX P4X400D, P4X400, 533MHz, DDR, 6ch. Sound, ATX</t>
  </si>
  <si>
    <t xml:space="preserve">GIGABYTE GA-8I845GVM-RZ, i845GV, Video, Sound 6ch,</t>
  </si>
  <si>
    <t xml:space="preserve">GIGABYTE GA-8I848P-RS i848P/ICH5,800MHz,SerATA,AGP</t>
  </si>
  <si>
    <t xml:space="preserve">GIGABYTE GA-8I865GVMK, i865G, Video, Sound, mATX</t>
  </si>
  <si>
    <t xml:space="preserve">GIGABYTE GA-8IE2004P, i845E/ICH4, DDR,AGP4x,AC97,A</t>
  </si>
  <si>
    <t xml:space="preserve">GIGABYTE GA-8IG1000,i865G,Video,AGP8X, SATA,ATX</t>
  </si>
  <si>
    <t xml:space="preserve">GIGABYTE GA-8IG1000MK,i865G,Video,AGP8X,Lan, SATA,</t>
  </si>
  <si>
    <t xml:space="preserve">GIGABYTE GA-8IPE1000, i865PE, 6ch, SerATA, ATX</t>
  </si>
  <si>
    <t xml:space="preserve">GIGABYTE GA-8IPE1000MK, i865PE, Lan, SerATA, mATX</t>
  </si>
  <si>
    <t xml:space="preserve">GIGABYTE GA-8IR2003, i845D,  Sound,ATX</t>
  </si>
  <si>
    <t xml:space="preserve">GIGABYTE GA-8PE800ULTRA i845PE,RAID,SATA,GigabitLA</t>
  </si>
  <si>
    <t xml:space="preserve">GIGABYTE GA-8S648, SIS648, DDR, 533MHz, AGP8X, Sou</t>
  </si>
  <si>
    <t xml:space="preserve">GIGABYTE GA-8SQ800ULTRA SiS655,DualDDR400,RAID,Fir</t>
  </si>
  <si>
    <t xml:space="preserve">INTEL D845EPIL, i845E, DDR, Sound, Lan mATX</t>
  </si>
  <si>
    <t xml:space="preserve">INTEL D845GLVAL,i845GL,DDR, Sound,Video,Lan mATX</t>
  </si>
  <si>
    <t xml:space="preserve">INTEL D845GVSRL, Sound, Video, LAN, mATX</t>
  </si>
  <si>
    <t xml:space="preserve">INTEL D848PMB, i848P, SATA, Sound, mATX</t>
  </si>
  <si>
    <t xml:space="preserve">INTEL D848PMBL, i848P, SATA, Sound, Lan, mATX</t>
  </si>
  <si>
    <t xml:space="preserve">INTEL D865GLCL, i865G, SATA, Video,Sound,Lan, BOX,</t>
  </si>
  <si>
    <t xml:space="preserve">INTEL D865PERL, i865PE, SATA, Sound, ATX</t>
  </si>
  <si>
    <t xml:space="preserve">INTEL D865PERLK, i865PE, RaidSATA,FWire,Lan Gigabi</t>
  </si>
  <si>
    <t xml:space="preserve">INTEL D865PERLL, i865PE, RaidSATA,FWire, Lan, ATX</t>
  </si>
  <si>
    <t xml:space="preserve">INTEL D865PERLX, i865PE, SATA,  Sound, Lan, ATX</t>
  </si>
  <si>
    <t xml:space="preserve">MSI 845PE Max, i845PE, Socket 478, DDR333,  Sound</t>
  </si>
  <si>
    <t xml:space="preserve">MSI 845PE Neo, i845PE, Socket 478, DDR333,  Sound,</t>
  </si>
  <si>
    <t xml:space="preserve">MSI 848P Neo-S, i848P/ICH5, DDR, AGP8X, Sound</t>
  </si>
  <si>
    <t xml:space="preserve">MB Socket`603/604</t>
  </si>
  <si>
    <t xml:space="preserve">Tyan Tiger i7501 S2723GNN Dual Xeon, ATX</t>
  </si>
  <si>
    <t xml:space="preserve">MB Socket 754</t>
  </si>
  <si>
    <t xml:space="preserve">GIGABYTE GA-K8N, nForce3 150,FSB800,DDR400,AGP 8x,</t>
  </si>
  <si>
    <t xml:space="preserve">GIGABYTE GA-K8VT800, KT800, FSB 800, DDR400, SATA,</t>
  </si>
  <si>
    <t xml:space="preserve">GIGABYTE GA-K8VT800M KT800, FSB800, DDR400, SATA,</t>
  </si>
  <si>
    <t xml:space="preserve">GIGABYTE GA-K8VT800P KT800 FSB800, SATA, Raid Giga</t>
  </si>
  <si>
    <t xml:space="preserve">Переходники/аксессуары</t>
  </si>
  <si>
    <t xml:space="preserve">Aiptek Bluetooth USB Adapter I-класс</t>
  </si>
  <si>
    <t xml:space="preserve">D-Link Bluetooth USB Adapter</t>
  </si>
  <si>
    <t xml:space="preserve">IRDA-port ( инфракрасн. ), for M/B</t>
  </si>
  <si>
    <t xml:space="preserve">IRDA-port ( инфракрасн. ), USB</t>
  </si>
  <si>
    <t xml:space="preserve">Переходник для крепления HDD 3'5-&gt;5'25</t>
  </si>
  <si>
    <t xml:space="preserve">Контроллеры COM / LPT/ USB</t>
  </si>
  <si>
    <t xml:space="preserve">MANLI Контроллер 1394 PCI 3port w/кабель</t>
  </si>
  <si>
    <t xml:space="preserve">USB 2.0 контроллер 4 port, PCI</t>
  </si>
  <si>
    <t xml:space="preserve">USB контроллер 2 port, PCI</t>
  </si>
  <si>
    <t xml:space="preserve">Плата 2порт RS232 PCI</t>
  </si>
  <si>
    <t xml:space="preserve">Контроллеры  RAID</t>
  </si>
  <si>
    <t xml:space="preserve">Adaptec RAID 2120S Single 1-ch. U320 64MB LP</t>
  </si>
  <si>
    <t xml:space="preserve">Intel RAID SRCU42L "Chillito 1" U320, 64MB</t>
  </si>
  <si>
    <t xml:space="preserve">Оперативная память RAM</t>
  </si>
  <si>
    <t xml:space="preserve">DDR DIMM 128Mb PC2100 Infineon</t>
  </si>
  <si>
    <t xml:space="preserve">DDR DIMM 256Mb PC2700 Hynix</t>
  </si>
  <si>
    <t xml:space="preserve">DDR DIMM 256Mb PC2700 Infineon</t>
  </si>
  <si>
    <t xml:space="preserve">DDR DIMM 256Mb PC2700 NCP</t>
  </si>
  <si>
    <t xml:space="preserve">DDR DIMM 256Mb PC2700 Samsung</t>
  </si>
  <si>
    <t xml:space="preserve">DDR DIMM 256Mb PC3200 Elixir</t>
  </si>
  <si>
    <t xml:space="preserve">DDR DIMM 256Mb PC3200 Infineon</t>
  </si>
  <si>
    <t xml:space="preserve">DDR DIMM 256Mb PC3200 NCP</t>
  </si>
  <si>
    <t xml:space="preserve">DDR DIMM 256Mb PC3200 Samsung</t>
  </si>
  <si>
    <t xml:space="preserve">DDR DIMM 256Mb PC3200 TakeMS</t>
  </si>
  <si>
    <t xml:space="preserve">DDR DIMM 256Mb PC3200 Transcend</t>
  </si>
  <si>
    <t xml:space="preserve">DDR DIMM 512Mb PC2100 ECC KINGSTON</t>
  </si>
  <si>
    <t xml:space="preserve">DDR DIMM 512Mb PC2100 ECC registered</t>
  </si>
  <si>
    <t xml:space="preserve">DDR DIMM 512Mb PC2700 Hynix</t>
  </si>
  <si>
    <t xml:space="preserve">DDR DIMM 512Mb PC2700 TakeMS</t>
  </si>
  <si>
    <t xml:space="preserve">DDR DIMM 512Mb PC3200</t>
  </si>
  <si>
    <t xml:space="preserve">DDR DIMM 512Mb PC3200  Samsung</t>
  </si>
  <si>
    <t xml:space="preserve">DDR DIMM 512Mb PC3200 NCP</t>
  </si>
  <si>
    <t xml:space="preserve">HDD IDE</t>
  </si>
  <si>
    <t xml:space="preserve">120 Gb Samsung SP1213N, 7200 rpm, ATA133,  8 Mb</t>
  </si>
  <si>
    <t xml:space="preserve">120 Gb Seagate Barracuda 7200.7 Plus, 7200 rpm, 8M</t>
  </si>
  <si>
    <t xml:space="preserve">120 Gb Seagate Barracuda 7200.7, 7200 rpm, 2Mb</t>
  </si>
  <si>
    <t xml:space="preserve">120 Gb Western Digital 1200BB, 7200 rpm, 2 Mb</t>
  </si>
  <si>
    <t xml:space="preserve">120 Gb Western Digital 1200BB2, 7200 rpm, 2 Mb</t>
  </si>
  <si>
    <t xml:space="preserve">160 Gb Western Digital 1600BB, 7200 rpm, 2Mb</t>
  </si>
  <si>
    <t xml:space="preserve">160 Gb Western Digital 1600JB, 7200 rpm, 8 Mb</t>
  </si>
  <si>
    <t xml:space="preserve">160,0 GB Samsung SP1614N, 8MB, ATA133, 7200rpm</t>
  </si>
  <si>
    <t xml:space="preserve">40,0 GB Samsung SP0411N, 7200 rpm, ATA133</t>
  </si>
  <si>
    <t xml:space="preserve">40,0 GB Samsung SV0411N, 5400 rpm, ATA133</t>
  </si>
  <si>
    <t xml:space="preserve">40,0 Gb Seagate Barracuda 7200.7, 7200 rpm, 2Mb</t>
  </si>
  <si>
    <t xml:space="preserve">40,0 GB Western Digital 400BB, 7200 rpm, 2 Mb</t>
  </si>
  <si>
    <t xml:space="preserve">40,0 GB Western Digital 400JB, 7200 rpm, 8Mb, ATA</t>
  </si>
  <si>
    <t xml:space="preserve">60,0 GB Samsung SP0612N, 7200 rpm, ATA133</t>
  </si>
  <si>
    <t xml:space="preserve">80 Gb Western Digital 800BB, 7200 rpm, 2 Mb</t>
  </si>
  <si>
    <t xml:space="preserve">80 Gb Western Digital 800BB2, 7200 rpm, 2 Mb</t>
  </si>
  <si>
    <t xml:space="preserve">80 Gb Western Digital 800JB, 7200 rpm, 8 Mb</t>
  </si>
  <si>
    <t xml:space="preserve">80,0 GB Samsung SP0802N, 7200rpm, ATA133</t>
  </si>
  <si>
    <t xml:space="preserve">80,0 GB Samsung SP0812N, 8MB, ATA133, 7200rpm</t>
  </si>
  <si>
    <t xml:space="preserve">80,0 Gb Seagate Barracuda 7200.7, 7200rpm</t>
  </si>
  <si>
    <t xml:space="preserve">HDD SCSI</t>
  </si>
  <si>
    <t xml:space="preserve">36 GB Seagate Cheetah ST336607 LW U320 10000 68pin</t>
  </si>
  <si>
    <t xml:space="preserve">73 GB Seagate Cheetah ST373307 LC U320 10000 80pin</t>
  </si>
  <si>
    <t xml:space="preserve">73 GB Seagate Cheetah ST373307 LW U320 10000 68pin</t>
  </si>
  <si>
    <t xml:space="preserve">HDD SATA</t>
  </si>
  <si>
    <t xml:space="preserve">120 Gb MAXTOR  DiamondMax Plus 9, SATA, 7200rpm, 8</t>
  </si>
  <si>
    <t xml:space="preserve">120 Gb Samsung SP1213C, SATA, 7200 rpm, 8Mb</t>
  </si>
  <si>
    <t xml:space="preserve">120 Gb Seagate Barracuda 7200.7, SATA , 8 Mb</t>
  </si>
  <si>
    <t xml:space="preserve">160 Gb Samsung SP1614C, SATA, 7200 rpm, 8Mb</t>
  </si>
  <si>
    <t xml:space="preserve">160 GB Seagate Barracuda 7200.7,  SATA, 8 MB</t>
  </si>
  <si>
    <t xml:space="preserve">160 Gb Western Digital 1600PD, SATA, 7200 rpm, 8 M</t>
  </si>
  <si>
    <t xml:space="preserve">200 Gb MAXTOR  DiamondMax Plus 9, SATA, 7200rpm, 8</t>
  </si>
  <si>
    <t xml:space="preserve">200 Gb Western Digital 2000JD, SATA, 7200 rpm, 8 M</t>
  </si>
  <si>
    <t xml:space="preserve">250 Gb Western Digital 2500PD, SATA, 7200 rpm, 8 M</t>
  </si>
  <si>
    <t xml:space="preserve">80 Gb MAXTOR DiamondMax Plus 9, SATA, 7200rpm, 8Mb</t>
  </si>
  <si>
    <t xml:space="preserve">80 Gb Samsung SP0812C, SATA, 7200 rpm, 2Mb</t>
  </si>
  <si>
    <t xml:space="preserve">80 Gb Seagate Barracuda 7200.7, SATA , 2Mb</t>
  </si>
  <si>
    <t xml:space="preserve">80 Gb Western Digital 800JD, SATA, 7200 rpm, 8 Mb</t>
  </si>
  <si>
    <t xml:space="preserve">Карманы для HDD</t>
  </si>
  <si>
    <t xml:space="preserve">Карман для IDE HDD вент, ключ</t>
  </si>
  <si>
    <t xml:space="preserve">Карман для SATA HDD</t>
  </si>
  <si>
    <t xml:space="preserve">FDD</t>
  </si>
  <si>
    <t xml:space="preserve">FDD 3,5" Mitsumi</t>
  </si>
  <si>
    <t xml:space="preserve">FDD 3,5" Mitsumi   Black</t>
  </si>
  <si>
    <t xml:space="preserve">FDD 3,5" SONY</t>
  </si>
  <si>
    <t xml:space="preserve">CDROM IDE</t>
  </si>
  <si>
    <t xml:space="preserve">CD-ROM ACER / BENQ 52x  oem.</t>
  </si>
  <si>
    <t xml:space="preserve">CD-ROM ACER / BENQ 652A</t>
  </si>
  <si>
    <t xml:space="preserve">CD-ROM AOpen 56x (40х) CD-956Е</t>
  </si>
  <si>
    <t xml:space="preserve">CD-ROM ASUS S520 52x, Retail</t>
  </si>
  <si>
    <t xml:space="preserve">CD-ROM LG 52x</t>
  </si>
  <si>
    <t xml:space="preserve">CD-ROM LiteOn  52x</t>
  </si>
  <si>
    <t xml:space="preserve">CD-ROM Samsung 52x</t>
  </si>
  <si>
    <t xml:space="preserve">CD-ROM SONY 52x</t>
  </si>
  <si>
    <t xml:space="preserve">DVD ROM</t>
  </si>
  <si>
    <t xml:space="preserve">DVD-ROM / CD-RW Sony CRX320E 16x/52x/32x/52x</t>
  </si>
  <si>
    <t xml:space="preserve">DVD-ROM ASUS 616 16x/48x</t>
  </si>
  <si>
    <t xml:space="preserve">DVD-ROM LG GDR-8162B, 16x/48x</t>
  </si>
  <si>
    <t xml:space="preserve">CD-RW / DVD-RW</t>
  </si>
  <si>
    <t xml:space="preserve">CD-RW A-Open CRW5232/AR, 52x/32x/52x</t>
  </si>
  <si>
    <t xml:space="preserve">CD-RW A-Open CRW5232/AR, 52x/32x/52x Grey/Black/Si</t>
  </si>
  <si>
    <t xml:space="preserve">CD-RW ASUS CRW-5232AS, 52x/32x/52x  RET</t>
  </si>
  <si>
    <t xml:space="preserve">CD-RW ASUS CRW-5232AS, 52x/32x/52x  RET Black</t>
  </si>
  <si>
    <t xml:space="preserve">CD-RW LG GCE-8525BB, 52x/32x/52x, INT, IDE</t>
  </si>
  <si>
    <t xml:space="preserve">CD-RW LITEON LTR52327S 52x/32x/52x int.</t>
  </si>
  <si>
    <t xml:space="preserve">CD-RW Mitsumi CR-488ETE Black, 52x/32x/52х OEM</t>
  </si>
  <si>
    <t xml:space="preserve">CD-RW PLEXTOR PX-W5224TA/T3, 52x/24x/52, RET</t>
  </si>
  <si>
    <t xml:space="preserve">CD-RW SAMSUNG SW-252 52x/32x/52, IDE, int.</t>
  </si>
  <si>
    <t xml:space="preserve">CD-RW SONY CRX-230, 52x/32x/52x, int</t>
  </si>
  <si>
    <t xml:space="preserve">DVD+RW/DVD-RW  ASUS DRW-0804P</t>
  </si>
  <si>
    <t xml:space="preserve">DVD+RW/DVD-RW  LG GSA-4082B,  OEM 3x2x4x8x8x24x16</t>
  </si>
  <si>
    <t xml:space="preserve">DVD+RW/DVD-RW  LITEON LDW-812S 8x4x12x40x24</t>
  </si>
  <si>
    <t xml:space="preserve">DVD+RW/DVD-RW  Samsung SH-W08, BOX</t>
  </si>
  <si>
    <t xml:space="preserve">DVD+RW/DVD-RW  Samsung SH-W08, OEM</t>
  </si>
  <si>
    <t xml:space="preserve">DVD+RW/DVD-RW A-Open DRW8800AAN 4xW/2.4RW/12xR//16</t>
  </si>
  <si>
    <t xml:space="preserve">DVD+RW/DVD-RW Toshiba DR5272BB</t>
  </si>
  <si>
    <t xml:space="preserve">USB Flash Disk</t>
  </si>
  <si>
    <t xml:space="preserve">USB Flash Disk 128 Mb USB2.0 PQI</t>
  </si>
  <si>
    <t xml:space="preserve">USB Flash Disk 128 Mb USB2.0 Samsung Slim, OEM</t>
  </si>
  <si>
    <t xml:space="preserve">USB Flash Disk 128 Mb USB2.0 Transcend</t>
  </si>
  <si>
    <t xml:space="preserve">USB Flash Disk 256 Mb USB2.0 Rubber Disc Jorg</t>
  </si>
  <si>
    <t xml:space="preserve">USB Flash Disk 256 Mb USB2.0 Samsung Slim, OEM</t>
  </si>
  <si>
    <t xml:space="preserve">USB Flash Disk 256 Mb USB2.0 Transcend</t>
  </si>
  <si>
    <t xml:space="preserve">USB Flash Disk 512 Mb USB2.0 Transcend</t>
  </si>
  <si>
    <t xml:space="preserve">USB Flash Disk 64 Mb USB2.0 Kingston</t>
  </si>
  <si>
    <t xml:space="preserve">Дискеты, CD-R,CD-RW</t>
  </si>
  <si>
    <t xml:space="preserve">Диск CD-R BENQ 700 Mb / 80 min, Slim Pack</t>
  </si>
  <si>
    <t xml:space="preserve">Диск CD-R DIGITEX 700 Mb / 80 min, slim</t>
  </si>
  <si>
    <t xml:space="preserve">Диск CD-R LG 700 MB / 80 min Slim</t>
  </si>
  <si>
    <t xml:space="preserve">Диск CD-R TDK 700 Mb / 80 min Colors</t>
  </si>
  <si>
    <t xml:space="preserve">Диск CD-R TDK 700 Mb, CakeBox 100</t>
  </si>
  <si>
    <t xml:space="preserve">Диск CD-R TDK 700 Mb, CakeBox 50</t>
  </si>
  <si>
    <t xml:space="preserve">Диск CD-R VERBATIM 700 Mb / 80 min,  Slim pack</t>
  </si>
  <si>
    <t xml:space="preserve">Диск CD-RW TDK 700 Mb / 80 min</t>
  </si>
  <si>
    <t xml:space="preserve">Диск DVD+R Esperanza 4.7 GB</t>
  </si>
  <si>
    <t xml:space="preserve">Диск DVD+R Verbatim 4.7Gb</t>
  </si>
  <si>
    <t xml:space="preserve">Диск DVD+RW Benq 4.7Gb</t>
  </si>
  <si>
    <t xml:space="preserve">Дискети Verbatim DataLife 3.5" (10 шт)</t>
  </si>
  <si>
    <t xml:space="preserve">Дискети Verbatim DataLife 3.5" (20 шт)</t>
  </si>
  <si>
    <t xml:space="preserve">Дискети Verbatim DataLife Plus 3.5" (10 шт)  Teflo</t>
  </si>
  <si>
    <t xml:space="preserve">Стеллаж для компакт дисков ( на 24 шт. ) "Кошка"</t>
  </si>
  <si>
    <t xml:space="preserve">Стеллаж для компакт дисков ( на 24 шт. ) "Собака"</t>
  </si>
  <si>
    <t xml:space="preserve">Стеллаж для компакт дисков ( на 24 шт. ) "Такса"</t>
  </si>
  <si>
    <t xml:space="preserve">Ленточные Накопители</t>
  </si>
  <si>
    <t xml:space="preserve">HP SureStore DAT40I 40GB Int. Tape</t>
  </si>
  <si>
    <t xml:space="preserve">Видеокарты AGP</t>
  </si>
  <si>
    <t xml:space="preserve">ASUS Radeon 9600XT, 128MB DDR,TV-Out,DVI</t>
  </si>
  <si>
    <t xml:space="preserve">ASUS Radeon 9600XT, 128MB DDR,ViVo, DVI</t>
  </si>
  <si>
    <t xml:space="preserve">ASUS V9520Magic GeForce FX5200 128M,  TV-Out</t>
  </si>
  <si>
    <t xml:space="preserve">AXLE GeForce4 Ti4200, 128 Mb DDR</t>
  </si>
  <si>
    <t xml:space="preserve">AXLE GeForce4 Ti4200, 64 Mb DDR, TV-out</t>
  </si>
  <si>
    <t xml:space="preserve">AXLE GeForce4 Ti4200, 64 Mb DDR, TV-out , DVI</t>
  </si>
  <si>
    <t xml:space="preserve">Connect3D Radeon 9200, 128MBDDR, 128bit, DVI, TV-o</t>
  </si>
  <si>
    <t xml:space="preserve">Connect3D Radeon 9600, 128MB 128 bit-DDR, TV-OUT,</t>
  </si>
  <si>
    <t xml:space="preserve">GAINWARD GeForce4 MX-4000 8x, 128Mb DDR, TV-OUT, D</t>
  </si>
  <si>
    <t xml:space="preserve">GIGABYTE GV-N40128DE, GF4 MX-4000, 128Mb DDR, DVI,</t>
  </si>
  <si>
    <t xml:space="preserve">GIGABYTE GV-N52128T-P GF FX-5200, 128Mb, Tv-out</t>
  </si>
  <si>
    <t xml:space="preserve">GIGABYTE GV-R92128DH, Radeon 9200, 128MB 128bit, T</t>
  </si>
  <si>
    <t xml:space="preserve">GIGABYTE GV-R92128VH, Radeon 9200, 128MB, 128-bit,</t>
  </si>
  <si>
    <t xml:space="preserve">GIGABYTE GV-R92S128T, Radeon 9200SE, 128MB, TV-out</t>
  </si>
  <si>
    <t xml:space="preserve">GIGABYTE GV-R955128D, Radeon 9550, 128MB 128bit,TV</t>
  </si>
  <si>
    <t xml:space="preserve">GIGABYTE GV-R96128D, Radeon 9600, 128MB ,TV-Out,DV</t>
  </si>
  <si>
    <t xml:space="preserve">GIGABYTE GV-R96S128D, Radeon 9600SE, 128MB, TV-Out</t>
  </si>
  <si>
    <t xml:space="preserve">HIS Radeon 9200, 64MB DDR, 128bit, DVI, TV-out</t>
  </si>
  <si>
    <t xml:space="preserve">HIS Radeon 9200, 64MB DDR, DVI, ViVo</t>
  </si>
  <si>
    <t xml:space="preserve">HIS Radeon 9600, 128MB DDR, 128-bit, TV-out, DVI</t>
  </si>
  <si>
    <t xml:space="preserve">INNOVISION GeForce4 MX-4000, 128Mb DDR, 128bit, TV</t>
  </si>
  <si>
    <t xml:space="preserve">INNOVISION GeForce4 MX-4000, 64Mb DDR, 128bit, TV-</t>
  </si>
  <si>
    <t xml:space="preserve">INNOVISION GeForce4 MX-4000, 64Mb DDR, 64bit, TV-o</t>
  </si>
  <si>
    <t xml:space="preserve">INNOVISION GeForce4 MX-440,  128M DDR, TV-out, DVI</t>
  </si>
  <si>
    <t xml:space="preserve">INNOVISION GeForce4 MX-440,  128M DDR, ViVo, DVI</t>
  </si>
  <si>
    <t xml:space="preserve">INNOVISION GeForce4 MX-440,  128M DDR,128bit, TV-o</t>
  </si>
  <si>
    <t xml:space="preserve">INNOVISION GeForce4 MX-440,  64M DDR,  64bit, TV-o</t>
  </si>
  <si>
    <t xml:space="preserve">INNOVISION GeForce4 MX-440SE,  128M DDR, TV-out</t>
  </si>
  <si>
    <t xml:space="preserve">INNOVISION GF FX-5200, 128Mb DDR, 128bit, TV-OUT,</t>
  </si>
  <si>
    <t xml:space="preserve">INNOVISION GF FX-5200, 128Mb DDR,64bit, TV-OUT, DV</t>
  </si>
  <si>
    <t xml:space="preserve">INNOVISION GF FX-5200, 64Mb DDR,64bit, TV-OUT, DVI</t>
  </si>
  <si>
    <t xml:space="preserve">INNOVISION GF FX-5500, 128Mb DDR, 128-bit, DVI, TV</t>
  </si>
  <si>
    <t xml:space="preserve">INNOVISION GF FX-5600Ultra, 64Mb DDR, DVI, TV-Out</t>
  </si>
  <si>
    <t xml:space="preserve">INNOVISION GF4 Ti-4200, 128Mb DDR, AGP 8X</t>
  </si>
  <si>
    <t xml:space="preserve">INNOVISION GF4 Ti-4200, 128Mb DDR, VIVO, DVI, 8х</t>
  </si>
  <si>
    <t xml:space="preserve">Leadtek GF FX5200, 128MB DDR,128bit, TV-Out, DVI,</t>
  </si>
  <si>
    <t xml:space="preserve">MANLI GF4 Ti-4200, 64Mb DDR, 8x</t>
  </si>
  <si>
    <t xml:space="preserve">MSI GF FX-5200 TD-128, 128Mb, 128bit DDR, TV-out,</t>
  </si>
  <si>
    <t xml:space="preserve">MSI GF FX-5700 TD128, 128Mb DDR, TV-out , DVI</t>
  </si>
  <si>
    <t xml:space="preserve">MSI GF FX-5700 VTD128, 128Mb DDR, ViVo , DVI</t>
  </si>
  <si>
    <t xml:space="preserve">PALIT GeForce4 MX-440 8x, 64Mb DDR 128bit, TV-out</t>
  </si>
  <si>
    <t xml:space="preserve">PALIT GeForce4 MX-440 8x, 64Mb, DDR, TV-out</t>
  </si>
  <si>
    <t xml:space="preserve">PALIT GF4 Ti-4200, 64Mb DDR, TV-out, DVI, 8x</t>
  </si>
  <si>
    <t xml:space="preserve">PowerColor Radeon 9200, 128MB DDR, 128-bit, TV-out</t>
  </si>
  <si>
    <t xml:space="preserve">PowerColor Radeon 9550, 128MB DDR, 128-bit, TV-out</t>
  </si>
  <si>
    <t xml:space="preserve">PowerColor Radeon 9600SE, 128M DDR, TV-out, DVI</t>
  </si>
  <si>
    <t xml:space="preserve">PowerColor Radeon 9800SE, 128M DDR, 256bit, TV-out</t>
  </si>
  <si>
    <t xml:space="preserve">Sapphire Radeon 9600, 128Mb DDR, TV-out, DVI</t>
  </si>
  <si>
    <t xml:space="preserve">Sapphire Radeon 9600SE, 128Mb DDR, TV-out, Low Pro</t>
  </si>
  <si>
    <t xml:space="preserve">Sapphire Radeon 9600XT Ultim, 128Mb DDR, 500/325 M</t>
  </si>
  <si>
    <t xml:space="preserve">Sapphire Radeon 9800SE, 128Mb DDR, TV-out, DVI</t>
  </si>
  <si>
    <t xml:space="preserve">TRANSCEND Radeon 9000, 64MB DDR TV-out, DVI</t>
  </si>
  <si>
    <t xml:space="preserve">Звуковые карты</t>
  </si>
  <si>
    <t xml:space="preserve">C-Media 8738 PCI 4 канала</t>
  </si>
  <si>
    <t xml:space="preserve">CREATIVE SB Audigy ES</t>
  </si>
  <si>
    <t xml:space="preserve">CREATIVE SB Audigy SB 1394</t>
  </si>
  <si>
    <t xml:space="preserve">CREATIVE SB Live 5.1, Digital OUT</t>
  </si>
  <si>
    <t xml:space="preserve">CREATIVE Sound Blaster SB 128 PCI</t>
  </si>
  <si>
    <t xml:space="preserve">Quard X-Treme 4-Channels PCI+FM Тюнер</t>
  </si>
  <si>
    <t xml:space="preserve">Tuners,Video</t>
  </si>
  <si>
    <t xml:space="preserve">AverMedia TV Studio 301P + FM, пульт ДУ</t>
  </si>
  <si>
    <t xml:space="preserve">FM-Тюнер  SF64-PCR, PCI</t>
  </si>
  <si>
    <t xml:space="preserve">K-World TV-Тюнер, 878PRP, PCI, PAL/SECAM</t>
  </si>
  <si>
    <t xml:space="preserve">Leadtek GF MX440+TVtuner,  64MBDDR, A180TDH Cinema</t>
  </si>
  <si>
    <t xml:space="preserve">Manli TV-Тюнер, PAL/SECAM, ДУ, PCI</t>
  </si>
  <si>
    <t xml:space="preserve">Manli TV-Тюнер+FM, PAL/SECAM,пульт ДУ, PCI</t>
  </si>
  <si>
    <t xml:space="preserve">Media Forte ATI Wonder MF-TVW TV-Тюнер</t>
  </si>
  <si>
    <t xml:space="preserve">Микрофоны и наушники</t>
  </si>
  <si>
    <t xml:space="preserve">Навушники  Genius HP-02E</t>
  </si>
  <si>
    <t xml:space="preserve">Навушники  Genius HS-02E</t>
  </si>
  <si>
    <t xml:space="preserve">Навушники  з мікрофоном Genius HS-02F</t>
  </si>
  <si>
    <t xml:space="preserve">Навушники  з мікрофоном Genius HS-03A</t>
  </si>
  <si>
    <t xml:space="preserve">Телефон hands-free Myphone (телефон+микрофон+наушн</t>
  </si>
  <si>
    <t xml:space="preserve">Веб-камеры</t>
  </si>
  <si>
    <t xml:space="preserve">D-Link DSB-C110 Web Camera 100pix, USB</t>
  </si>
  <si>
    <t xml:space="preserve">Адаптеры PCI 10 Mbps</t>
  </si>
  <si>
    <t xml:space="preserve">SURECOM EP-325, RL8029, BNC/UTP, PCI</t>
  </si>
  <si>
    <t xml:space="preserve">Адаптеры PCI 10/100 Mbps</t>
  </si>
  <si>
    <t xml:space="preserve">3Com Fast EtherLink XL (3C905C-TX)</t>
  </si>
  <si>
    <t xml:space="preserve">CANYON CN-9130, 10/100Mbps, UTP</t>
  </si>
  <si>
    <t xml:space="preserve">D-Link  DFE-530, 10/100 Mbps, PCI</t>
  </si>
  <si>
    <t xml:space="preserve">Корпуса АТХ</t>
  </si>
  <si>
    <t xml:space="preserve">Middle Tower CG 4046- 1 ATX, 300W</t>
  </si>
  <si>
    <t xml:space="preserve">Middle Tower CG 6042 - 1, 300 W</t>
  </si>
  <si>
    <t xml:space="preserve">Middle Tower CG 6054 - C10 , 300 W</t>
  </si>
  <si>
    <t xml:space="preserve">Middle Tower CG 6057 -1 , 300W</t>
  </si>
  <si>
    <t xml:space="preserve">Middle Tower CG 6063-C10, 300W + FAN</t>
  </si>
  <si>
    <t xml:space="preserve">Middle Tower CG 6069-C9, 300W</t>
  </si>
  <si>
    <t xml:space="preserve">Middle Tower CG 6071 - 1, 300W</t>
  </si>
  <si>
    <t xml:space="preserve">Middle Tower Enlight EN-7520, ATX, 250W Original</t>
  </si>
  <si>
    <t xml:space="preserve">Middle Tower Fortrex T-118, 300W, ATX</t>
  </si>
  <si>
    <t xml:space="preserve">Middle Tower Genius Apollo Value  250W Safety P4</t>
  </si>
  <si>
    <t xml:space="preserve">Middle Tower Genius Venus2  250W Safety P4</t>
  </si>
  <si>
    <t xml:space="preserve">Middle Tower KME CX-5759, USB, CD-Door 300W</t>
  </si>
  <si>
    <t xml:space="preserve">Middle Tower KME CX-6359, USB, 300W, ATX</t>
  </si>
  <si>
    <t xml:space="preserve">Комплект Mini Tower KME CX-1355 300W+мышь+клавиату</t>
  </si>
  <si>
    <t xml:space="preserve">Корпуса Microtech</t>
  </si>
  <si>
    <t xml:space="preserve">Middle Tower Microtech SEN( Black+Silver) 300W ATX</t>
  </si>
  <si>
    <t xml:space="preserve">Middle Tower Microtech SEN( Ivory+Ivory) 300W ATX</t>
  </si>
  <si>
    <t xml:space="preserve">Middle Tower Microtech SEN( Silver+Silver) 300W AT</t>
  </si>
  <si>
    <t xml:space="preserve">Midi Tower Alustar Silver, 2 USB, audio, 300W ATX</t>
  </si>
  <si>
    <t xml:space="preserve">Midi Tower Domino Black-Silver, 2 USB, audio, 300W</t>
  </si>
  <si>
    <t xml:space="preserve">Midi Tower Domino Black , 2 USB, audio, 300W ATX</t>
  </si>
  <si>
    <t xml:space="preserve">Midi Tower Domino Silver, 2 USB, audio, 300W ATX</t>
  </si>
  <si>
    <t xml:space="preserve">Midi Tower Marathon II 515, 300W ATX</t>
  </si>
  <si>
    <t xml:space="preserve">Midi Tower Proxima GL 13 grey, 2USB, 300W ATX</t>
  </si>
  <si>
    <t xml:space="preserve">Midi Tower Proxima GL Space Ivory-Grey, 300W, 2USB</t>
  </si>
  <si>
    <t xml:space="preserve">Midi Tower Proxima Tomahawk, 2USB, audio, 300W ATX</t>
  </si>
  <si>
    <t xml:space="preserve">Midi Tower Proxima Vector Blue, 300W, 2USB, audio,</t>
  </si>
  <si>
    <t xml:space="preserve">Midi Tower Proxima Vector Grey, 300W, 2USB, audio,</t>
  </si>
  <si>
    <t xml:space="preserve">Midi Tower Step Cross white, USB, 250W, ATX</t>
  </si>
  <si>
    <t xml:space="preserve">Midi Tower Step GL Smile silver, USB, 250W, ATX</t>
  </si>
  <si>
    <t xml:space="preserve">Midi Tower ULTRA Crack black, 2USB, Audio, 300W AT</t>
  </si>
  <si>
    <t xml:space="preserve">Midi Tower ULTRA Imperial Black-Silver,2 USB,audio</t>
  </si>
  <si>
    <t xml:space="preserve">Midi Tower ULTRA PRO білий, 300W ATX</t>
  </si>
  <si>
    <t xml:space="preserve">Midi Tower ULTRA PRO синій, 300W ATX</t>
  </si>
  <si>
    <t xml:space="preserve">Корпуса LogicConcept</t>
  </si>
  <si>
    <t xml:space="preserve">Middle Tower LogicConcept 109RSB, Blue, 300W, ATX</t>
  </si>
  <si>
    <t xml:space="preserve">Middle Tower LogicConcept 550B, 300W, ATX</t>
  </si>
  <si>
    <t xml:space="preserve">Middle Tower LogicConcept 550GA, 300W, ATX</t>
  </si>
  <si>
    <t xml:space="preserve">Middle Tower LogicConcept 650 Blue, 300W, ATX</t>
  </si>
  <si>
    <t xml:space="preserve">Middle Tower LogicConcept 650 Gray, 300W, ATX</t>
  </si>
  <si>
    <t xml:space="preserve">Middle Tower LogicConcept 870LU w/USB&amp;Aud, 300W, A</t>
  </si>
  <si>
    <t xml:space="preserve">Middle Tower LogicConcept 994L, 300W, ATX</t>
  </si>
  <si>
    <t xml:space="preserve">Middle Tower LogicConcept 997L w/USB&amp;Audio, 300W,</t>
  </si>
  <si>
    <t xml:space="preserve">Middle Tower LogicConcept Force Silver, 300W, ATX</t>
  </si>
  <si>
    <t xml:space="preserve">Middle Tower LogicConcept Master II, 300W P4, ATX</t>
  </si>
  <si>
    <t xml:space="preserve">Middle Tower LogicConcept Master III, Black, 300W</t>
  </si>
  <si>
    <t xml:space="preserve">Middle Tower LogicConcept Q1 Silver w/USB w/LCD 30</t>
  </si>
  <si>
    <t xml:space="preserve">Middle Tower LogicConcept Q10 Silver w/USB w/LCD 3</t>
  </si>
  <si>
    <t xml:space="preserve">Middle Tower LogicConcept Q3 Silver w/USB w/LCD 30</t>
  </si>
  <si>
    <t xml:space="preserve">Middle Tower LogicConcept Smart 300W P4, ATX</t>
  </si>
  <si>
    <t xml:space="preserve">Middle Tower LogicConcept Smart Silver 300W P4,ATX</t>
  </si>
  <si>
    <t xml:space="preserve">Middle Tower LogicConcept Stealth 300W P4, ATX</t>
  </si>
  <si>
    <t xml:space="preserve">Middle Tower LogicConcept Stealth Silver, 300W P4</t>
  </si>
  <si>
    <t xml:space="preserve">Серверные корпуса и их компоненты</t>
  </si>
  <si>
    <t xml:space="preserve">Case 2U Chenbro RM21400 w/o PSU</t>
  </si>
  <si>
    <t xml:space="preserve">Server Chassic SC5200 Hudson III base 450W KHD3BAS</t>
  </si>
  <si>
    <t xml:space="preserve">Server Chassic SC5250-Е 450W</t>
  </si>
  <si>
    <t xml:space="preserve">Блоки питания внутренние</t>
  </si>
  <si>
    <t xml:space="preserve">Блок живлення ATX, 300W P-IV   TUV</t>
  </si>
  <si>
    <t xml:space="preserve">Аксесуары для серверов</t>
  </si>
  <si>
    <t xml:space="preserve">Rackmount kit AD2C3RACKMT for SPSH4/SRSH4</t>
  </si>
  <si>
    <t xml:space="preserve">Кабели SCSI ,USB,IDE</t>
  </si>
  <si>
    <t xml:space="preserve">Кабель IDE</t>
  </si>
  <si>
    <t xml:space="preserve">Кабель IDE UDMA 66/100</t>
  </si>
  <si>
    <t xml:space="preserve">Кабель IDE UDMA133 кругл</t>
  </si>
  <si>
    <t xml:space="preserve">Кабель SATA 0,5m</t>
  </si>
  <si>
    <t xml:space="preserve">Кабель USB-miniUSB ( 5pin ), 2m</t>
  </si>
  <si>
    <t xml:space="preserve">Кабель USB, 2m</t>
  </si>
  <si>
    <t xml:space="preserve">Кабель USB, 3m</t>
  </si>
  <si>
    <t xml:space="preserve">Кабель USB, 5m</t>
  </si>
  <si>
    <t xml:space="preserve">Переходник питания для SATA HDD</t>
  </si>
  <si>
    <t xml:space="preserve">Удлинитель USB, 1.8 m</t>
  </si>
  <si>
    <t xml:space="preserve">Шлейф int 50pin 1у-во</t>
  </si>
  <si>
    <t xml:space="preserve">Кабели звуковые и MIDI</t>
  </si>
  <si>
    <t xml:space="preserve">Звуковий кабель для CD-ROM</t>
  </si>
  <si>
    <t xml:space="preserve">Удлинитель Audio (microphone+headphone) 1,8m</t>
  </si>
  <si>
    <t xml:space="preserve">Кабели COM / LPT</t>
  </si>
  <si>
    <t xml:space="preserve">Кабель LPT</t>
  </si>
  <si>
    <t xml:space="preserve">Кабель LPT 3m</t>
  </si>
  <si>
    <t xml:space="preserve">Кабель для модема 9FF-25M</t>
  </si>
  <si>
    <t xml:space="preserve">Переходники и спец.удлинители</t>
  </si>
  <si>
    <t xml:space="preserve">HUB USB, 4 port, пассивн.</t>
  </si>
  <si>
    <t xml:space="preserve">HUB USB2.0 4-port., активный</t>
  </si>
  <si>
    <t xml:space="preserve">Комплектующие Б.У.</t>
  </si>
  <si>
    <t xml:space="preserve">GIGABYTE GA-8LD533-P, i845GL,DDR,Sound, Video,LAN</t>
  </si>
  <si>
    <t xml:space="preserve">Карман HDD SCSI 2</t>
  </si>
  <si>
    <t xml:space="preserve">Клавиатура АТ</t>
  </si>
  <si>
    <t xml:space="preserve">Корпус АТ MiniTower</t>
  </si>
  <si>
    <t xml:space="preserve">Миша A4-TECH RFSOP-35, рад-опт., PS/2 (б.у.)</t>
  </si>
  <si>
    <t xml:space="preserve">Мышь АТ</t>
  </si>
  <si>
    <t xml:space="preserve">Клавиатуры</t>
  </si>
  <si>
    <t xml:space="preserve">Клавіатура A4-TECH KBS-21, Multimedia, PS/2</t>
  </si>
  <si>
    <t xml:space="preserve">Клавіатура A4-TECH KBS-720, Slim, PS/2</t>
  </si>
  <si>
    <t xml:space="preserve">Клавіатура A4-TECH KBS-8, Multimedia, Slim, PS/2</t>
  </si>
  <si>
    <t xml:space="preserve">Клавіатура Clicker  F21-9835EL с подсветк. клавиш,</t>
  </si>
  <si>
    <t xml:space="preserve">Клавіатура Clicker EZ-9900, PS/2</t>
  </si>
  <si>
    <t xml:space="preserve">Клавіатура Clicker EZ Fold 2000, гибкая, пленочная</t>
  </si>
  <si>
    <t xml:space="preserve">Клавіатура Clicker Mult. Ergo EZ-3000, Black, PS/2</t>
  </si>
  <si>
    <t xml:space="preserve">Клавіатура Clicker Multimedia EZ-6000, PS/2</t>
  </si>
  <si>
    <t xml:space="preserve">Клавіатура Clicker Multimedia EZ-7000, Black, PS/2</t>
  </si>
  <si>
    <t xml:space="preserve">Клавіатура Clicker Multimedia EZ-8000, Black-Red,</t>
  </si>
  <si>
    <t xml:space="preserve">Клавіатура Clicker Multimedia EZ-8000, Grey-Blue,</t>
  </si>
  <si>
    <t xml:space="preserve">Клавіатура Clicker Multimedia EZ-8000, Silv-Black,</t>
  </si>
  <si>
    <t xml:space="preserve">Клавіатура Clicker Multimedia EZ-9930, Black-Blue,</t>
  </si>
  <si>
    <t xml:space="preserve">Клавіатура Clicker Multimedia EZ-9930, Silv-Black,</t>
  </si>
  <si>
    <t xml:space="preserve">Клавіатура Clicker Multimedia F21UB, Black, PS/2</t>
  </si>
  <si>
    <t xml:space="preserve">Клавіатура Clicker Multimedia F21UB, Silver, PS/2</t>
  </si>
  <si>
    <t xml:space="preserve">Клавіатура Clicker Multimedia F21XP1 w/scroll, PS/</t>
  </si>
  <si>
    <t xml:space="preserve">Клавіатура Clicker Radio RF8000 Black-Red+ Миша Ra</t>
  </si>
  <si>
    <t xml:space="preserve">Клавіатура Clicker Radio RF8000 Blue-Silv+ Миша Ra</t>
  </si>
  <si>
    <t xml:space="preserve">Клавіатура GENIUS KB-06X,Black PS/2</t>
  </si>
  <si>
    <t xml:space="preserve">Клавіатура GENIUS KB-06XE, PS/2</t>
  </si>
  <si>
    <t xml:space="preserve">Клавіатура GENIUS KB-06XE, USB</t>
  </si>
  <si>
    <t xml:space="preserve">Клавіатура GENIUS KB-10X PS/2 + Mouse PS/2 Scroll</t>
  </si>
  <si>
    <t xml:space="preserve">Клавіатура GENIUS KB-19E  PS/2, 19 Hot-keys</t>
  </si>
  <si>
    <t xml:space="preserve">Клавіатура GENIUS KB-21E  PS/2, Scroll+21 Hot-keys</t>
  </si>
  <si>
    <t xml:space="preserve">Клавіатура GENIUS KB-29E  PS/2, Blue 29Hotkeys, Ка</t>
  </si>
  <si>
    <t xml:space="preserve">Клавіатура GENIUS KB-29E  PS/2, Red 29Hotkeys, Кал</t>
  </si>
  <si>
    <t xml:space="preserve">Клавіатура GENIUS TWIN TOUCH  wireless + mouse ps/</t>
  </si>
  <si>
    <t xml:space="preserve">Клавіатура Mitsumi PS/2</t>
  </si>
  <si>
    <t xml:space="preserve">Переходник AT-PS2</t>
  </si>
  <si>
    <t xml:space="preserve">Переходник PS2-AT</t>
  </si>
  <si>
    <t xml:space="preserve">Мышки и Джойстики</t>
  </si>
  <si>
    <t xml:space="preserve">Джойстик Genius G-09D, Metallic</t>
  </si>
  <si>
    <t xml:space="preserve">Килимок під мишу</t>
  </si>
  <si>
    <t xml:space="preserve">Килимок під мишу VERBATIM</t>
  </si>
  <si>
    <t xml:space="preserve">Килимок під мишу пробковий на гумовій підложці</t>
  </si>
  <si>
    <t xml:space="preserve">Килимок під мишу пробковий ПР-1</t>
  </si>
  <si>
    <t xml:space="preserve">Килимок під мишу шкіряний</t>
  </si>
  <si>
    <t xml:space="preserve">Миша A4-TECH BW-35 optical, Scroll, PS/2+USB</t>
  </si>
  <si>
    <t xml:space="preserve">Миша A4-TECH IRW-25, инфракрасн.</t>
  </si>
  <si>
    <t xml:space="preserve">Миша A4-TECH OK-720, PS/2</t>
  </si>
  <si>
    <t xml:space="preserve">Миша A4-TECH RFSOP-48, рад-опт., ЗУ д/аккум., PS/2</t>
  </si>
  <si>
    <t xml:space="preserve">Миша A4-TECH RFSOP-80, рад-опт., ЗУ д/аккум., PS/2</t>
  </si>
  <si>
    <t xml:space="preserve">Миша A4-TECH SWOP-25 optical, PS2</t>
  </si>
  <si>
    <t xml:space="preserve">Миша A4-TECH SWU-23, Scroll, USB</t>
  </si>
  <si>
    <t xml:space="preserve">Миша A4-TECH SWW-25, Scroll, PS/2</t>
  </si>
  <si>
    <t xml:space="preserve">Миша A4-TECH SWW-48, Scroll, PS/2</t>
  </si>
  <si>
    <t xml:space="preserve">Миша A4-TECH WOP-35 optical, PS2</t>
  </si>
  <si>
    <t xml:space="preserve">Миша Genius Easy MousePRO, PS/2</t>
  </si>
  <si>
    <t xml:space="preserve">Миша Genius NetScroll Value PS/2</t>
  </si>
  <si>
    <t xml:space="preserve">Миша Genius NetScroll+ Blue EYE  PS/2, Optical</t>
  </si>
  <si>
    <t xml:space="preserve">Миша Genius NetScroll+ MiniTraveler USB Black, 800</t>
  </si>
  <si>
    <t xml:space="preserve">Миша Genius NetScroll+ MiniTraveler USB Blue, 800</t>
  </si>
  <si>
    <t xml:space="preserve">Миша Genius NetScroll+ MiniTraveler USB Red, 800 d</t>
  </si>
  <si>
    <t xml:space="preserve">Миша Genius NetScroll+ Ruby EYE  PS/2, Optical</t>
  </si>
  <si>
    <t xml:space="preserve">Миша Genius NetScroll+, Scroll, PS/2</t>
  </si>
  <si>
    <t xml:space="preserve">Миша Genius NetScroll+Travel, optic 800dpi, PS/2+U</t>
  </si>
  <si>
    <t xml:space="preserve">Миша Genius Wireless Optical USB+PS/2, Radio</t>
  </si>
  <si>
    <t xml:space="preserve">Миша Genius Wireless Smart Scrol PS/2, Radio</t>
  </si>
  <si>
    <t xml:space="preserve">Миша KME MU-305 Scroll, Black, PS2</t>
  </si>
  <si>
    <t xml:space="preserve">Миша Logitech S69 Optical 3-х кн.+scroll PS/2</t>
  </si>
  <si>
    <t xml:space="preserve">Миша Mitsumi 2 But, PS/2</t>
  </si>
  <si>
    <t xml:space="preserve">Колонки</t>
  </si>
  <si>
    <t xml:space="preserve">Колонки 4U A200, 2.1 35Вт дерев. корпус</t>
  </si>
  <si>
    <t xml:space="preserve">Колонки 4U E100D, 2.1, 12Вт дерев. корпус</t>
  </si>
  <si>
    <t xml:space="preserve">Колонки 4U E1100A, 2.1, 25Вт дерев. корпус</t>
  </si>
  <si>
    <t xml:space="preserve">Колонки CREATIVE Inspire 5.1 T5400,4х8 Вт + 10+ 22</t>
  </si>
  <si>
    <t xml:space="preserve">Колонки GENIUS SP-J10, 10 Вт</t>
  </si>
  <si>
    <t xml:space="preserve">Колонки GENIUS SP-J16, 16 Вт</t>
  </si>
  <si>
    <t xml:space="preserve">Колонки GENIUS SP-K06, 6 Вт</t>
  </si>
  <si>
    <t xml:space="preserve">Колонки GENIUS SP-K10, 10 Вт</t>
  </si>
  <si>
    <t xml:space="preserve">Колонки GENIUS SP-K16, 16 Вт</t>
  </si>
  <si>
    <t xml:space="preserve">Колонки GENIUS SP-Q10, 10 Вт</t>
  </si>
  <si>
    <t xml:space="preserve">Колонки GENIUS SW-5.1HomeTheater45Вт+5*15Вт,ДУ, де</t>
  </si>
  <si>
    <t xml:space="preserve">Колонки JUSTER DHT511С, Sub Woofer 20W+5x5W, пульт</t>
  </si>
  <si>
    <t xml:space="preserve">Колонки JUSTER DHT516С, Sub Woofer 20W+5x5W, пульт</t>
  </si>
  <si>
    <t xml:space="preserve">Колонки KME 1800, 120 Вт</t>
  </si>
  <si>
    <t xml:space="preserve">Колонки KME 6515, 820 Вт  4.1</t>
  </si>
  <si>
    <t xml:space="preserve">Колонки KME 6519, 660 Вт  2.1</t>
  </si>
  <si>
    <t xml:space="preserve">Колонки LUXEON EM 82, 2х5 Вт + 15 Вт</t>
  </si>
  <si>
    <t xml:space="preserve">Колонки LUXEON F5.1 50Вт+25Втх5 пульт д/у, LED дис</t>
  </si>
  <si>
    <t xml:space="preserve">Колонки LUXEON LX-108, 2x18 Вт, дерев. корпус</t>
  </si>
  <si>
    <t xml:space="preserve">Колонки LUXEON LX-608, 2x18 Вт, дерево, VOLUME,BAS</t>
  </si>
  <si>
    <t xml:space="preserve">Колонки LUXEON LX-800, 2х18Вт  дерево, VOLUME,BASS</t>
  </si>
  <si>
    <t xml:space="preserve">Колонки LUXEON W5.1H 50Вт+25Втх2+20Втх3, AC-3/DTS</t>
  </si>
  <si>
    <t xml:space="preserve">Колонки LUXEON WA 2.1 Hi-Fi 20Вт+10Втх2</t>
  </si>
  <si>
    <t xml:space="preserve">Колонки LUXEON WY 2.1 Hi-Fi 20Вт+10Втх2 Пульт Д/У</t>
  </si>
  <si>
    <t xml:space="preserve">Колонки Sven SPS-210, 2х80 Вт</t>
  </si>
  <si>
    <t xml:space="preserve">Мониторы</t>
  </si>
  <si>
    <t xml:space="preserve">15" Fujitsu-Siemens P15, LCD, Multimedia</t>
  </si>
  <si>
    <t xml:space="preserve">15" LG 500E, 1024x768@65 Hz</t>
  </si>
  <si>
    <t xml:space="preserve">15" LG FLATRON L1510S, TFT, 1024x768@75Hz</t>
  </si>
  <si>
    <t xml:space="preserve">15" LG FLATRON L1511S, TFT, 1024x768@75Hz</t>
  </si>
  <si>
    <t xml:space="preserve">15" LG FLATRON L1515S, TFT, 1024x768@75Hz</t>
  </si>
  <si>
    <t xml:space="preserve">15" Samsung SM 152B , Silver, TFT, 1024x768</t>
  </si>
  <si>
    <t xml:space="preserve">15" Samsung SM 152B Multimedia, TFT, 1024x768</t>
  </si>
  <si>
    <t xml:space="preserve">15" Samsung SM 152N ivory, TFT, 1024x768</t>
  </si>
  <si>
    <t xml:space="preserve">15" Samsung SM 152V, TFT, 1024x768</t>
  </si>
  <si>
    <t xml:space="preserve">15" Samsung SM 152X, TFT, 1024x768</t>
  </si>
  <si>
    <t xml:space="preserve">15" ViewSonic VE510B, TFT, 1024x768, black</t>
  </si>
  <si>
    <t xml:space="preserve">15" ViewSonic VE510S, TFT, 1024x768, silver</t>
  </si>
  <si>
    <t xml:space="preserve">17" ACER AL1731m TFT Multimedia DVI S-Video</t>
  </si>
  <si>
    <t xml:space="preserve">17" LG F700B FLAT, 1280x1024 @ 60 Hz, TCO 99</t>
  </si>
  <si>
    <t xml:space="preserve">17" LG FLATRON 787LE , TFT  1280x1024@75Hz,</t>
  </si>
  <si>
    <t xml:space="preserve">17" LG FLATRON L1710S, TFT  1280x1024@75Hz,</t>
  </si>
  <si>
    <t xml:space="preserve">17" LG T710BH, ez Flat ,1600x1200 @ 68 Гц</t>
  </si>
  <si>
    <t xml:space="preserve">17" LG T710PH, ez Flat ,1600x1200 @ 68Гц</t>
  </si>
  <si>
    <t xml:space="preserve">17" Samsung SM 172N, Silver, TFT, 1280x1024</t>
  </si>
  <si>
    <t xml:space="preserve">17" Samsung SM 172N, TFT, 1280x1024</t>
  </si>
  <si>
    <t xml:space="preserve">17" Samsung SM 172S, TFT, 1280x1024</t>
  </si>
  <si>
    <t xml:space="preserve">17" Samsung SM 172V, Silver, TFT, 1280x1024</t>
  </si>
  <si>
    <t xml:space="preserve">17" Samsung SM 172X, TFT, 1280x1024</t>
  </si>
  <si>
    <t xml:space="preserve">17" Samsung SM 173Р, TFT, 1280x1024</t>
  </si>
  <si>
    <t xml:space="preserve">17" Samsung SM 753S, 1280x1024@65Hz, 1024x768@85</t>
  </si>
  <si>
    <t xml:space="preserve">17" Samsung SM 757DFX, 1920x1440@64Hz</t>
  </si>
  <si>
    <t xml:space="preserve">17" Samsung SM 757MB, 1920x1440@64Hz,1280x1024@85H</t>
  </si>
  <si>
    <t xml:space="preserve">17" Samsung SM 763MB, 1280x1024@65Hz,1024x768@85Hz</t>
  </si>
  <si>
    <t xml:space="preserve">17" Samsung SM 793DF, DynaFlat 1280x1024@65Hz</t>
  </si>
  <si>
    <t xml:space="preserve">17" Samsung SM 795DF, DynaFlat 1600x1200@68 Hz</t>
  </si>
  <si>
    <t xml:space="preserve">17" Samsung SM 795MB, 1600x1200@65Hz</t>
  </si>
  <si>
    <t xml:space="preserve">17" Samtron 76DF,1280x1024@65Hz,1024x768@85Hz</t>
  </si>
  <si>
    <t xml:space="preserve">17" Samtron 76E, 1280x1024@60 Hz,1024x768@85Hz</t>
  </si>
  <si>
    <t xml:space="preserve">17" Samtron 78BDF,1600x1200@68Hz, 1024x768@85H</t>
  </si>
  <si>
    <t xml:space="preserve">17" ViewSonic VA720, TFT, 1280x1024, 16 ms</t>
  </si>
  <si>
    <t xml:space="preserve">17" ViewSonic VE710S, TFT, 1280x1024</t>
  </si>
  <si>
    <t xml:space="preserve">17" ViewSonic VP171b, TFT, 1280x1024</t>
  </si>
  <si>
    <t xml:space="preserve">17" ViewSonic VP171s, TFT, 1280x1024</t>
  </si>
  <si>
    <t xml:space="preserve">19" Samsung SM 957MB, 1920x1440@64Hz</t>
  </si>
  <si>
    <t xml:space="preserve">19" Samsung SM 959NF,1920x1440@73Hz</t>
  </si>
  <si>
    <t xml:space="preserve">Модемы внутренние</t>
  </si>
  <si>
    <t xml:space="preserve">Факс-модем ACORP 56PML, Lucent chip, PCI, int</t>
  </si>
  <si>
    <t xml:space="preserve">Факс-модем ACORP 9M56ISL, Lucent chip, PCI, int</t>
  </si>
  <si>
    <t xml:space="preserve">Факс-модем Kworld 56K V90 Сonnexant, PCI</t>
  </si>
  <si>
    <t xml:space="preserve">Факс-модем MANLI LN Z50, 56K, Lucent, PCI, int</t>
  </si>
  <si>
    <t xml:space="preserve">Модемы внешние</t>
  </si>
  <si>
    <t xml:space="preserve">Факс-модем ACORP 56EMTU, 56K, Voice, TOPIC chip</t>
  </si>
  <si>
    <t xml:space="preserve">Факс-модем ACORP 56SCD, 56K, Voice,Conexant</t>
  </si>
  <si>
    <t xml:space="preserve">Факс-модем ASOTEL Vector 336E, ext</t>
  </si>
  <si>
    <t xml:space="preserve">Факс-модем Genius GM56 USB, 56k USB,Voice, ext</t>
  </si>
  <si>
    <t xml:space="preserve">Факс-модем Genius GM56 USB, 56k USB,Voice, ext, OE</t>
  </si>
  <si>
    <t xml:space="preserve">Факс-модем GVC 56Kb K2D Vector, ext.</t>
  </si>
  <si>
    <t xml:space="preserve">Факс-модем GVC 56Kb R21 Plus Vector, V.92, ext.</t>
  </si>
  <si>
    <t xml:space="preserve">Факс-модем GVC 56Kb R21 Vector, ext.</t>
  </si>
  <si>
    <t xml:space="preserve">Факс-модем GVC 56Kb VF/USB Vector, ext., USB</t>
  </si>
  <si>
    <t xml:space="preserve">Факс-модем MANLI MEX-56L, 56K, Lucent,Voice, Ext</t>
  </si>
  <si>
    <t xml:space="preserve">Факс-модем OMNI 56k MIDI, Voice, V92, ext</t>
  </si>
  <si>
    <t xml:space="preserve">Факс-модем ZYXEL OMNI 56k UNO, USB, Voice, ext</t>
  </si>
  <si>
    <t xml:space="preserve">Принтеры  А4 лазерные</t>
  </si>
  <si>
    <t xml:space="preserve">BROTHER  HL-1240, 600 dpi, 12 ppm, 2 MB, LPT+USB</t>
  </si>
  <si>
    <t xml:space="preserve">BROTHER  HL-5040,1200 dpi, 16 ppm, 8 MB, LPT+USB2.</t>
  </si>
  <si>
    <t xml:space="preserve">Canon LBP-1120, 10ppm, 1200x600 dpi, USB</t>
  </si>
  <si>
    <t xml:space="preserve">Canon LBP-1210, 14ppm, 2400x600 dpi, USB+LPT</t>
  </si>
  <si>
    <t xml:space="preserve">Canon LBP-3200, 18ppm, 2400x600 dpi, USB</t>
  </si>
  <si>
    <t xml:space="preserve">EPSON EPL-6200L, 20 ppm, 600 dpi, USB/LPT</t>
  </si>
  <si>
    <t xml:space="preserve">HP LaserJet 1010, 12 ppm, 600dpi, 8Mb, USB2.0</t>
  </si>
  <si>
    <t xml:space="preserve">HP LaserJet 1012, 14 ppm, 1200dpi, 8Mb, USB2.0</t>
  </si>
  <si>
    <t xml:space="preserve">HP LaserJet 1015, 14 ppm, 1200dpi, 16Mb, USB2.0/LP</t>
  </si>
  <si>
    <t xml:space="preserve">HP LaserJet 1150, 17 ppm, 1200dpi, 8Mb, USB2.0/LPT</t>
  </si>
  <si>
    <t xml:space="preserve">HP LaserJet 1220 Print/Copy/Scan, 1200dpi, 14 ppm</t>
  </si>
  <si>
    <t xml:space="preserve">HP LaserJet 1300, 1200 dpi, 19ppm, 16Mb,LPT/USB2.0</t>
  </si>
  <si>
    <t xml:space="preserve">HP LaserJet 2550 L Color</t>
  </si>
  <si>
    <t xml:space="preserve">Samsung ML-1210, 12 ppm, 600 dpi, 8 MB, USB</t>
  </si>
  <si>
    <t xml:space="preserve">Samsung ML-1710P, 16 ppm, 600*600dpi, 8 MB, USB+LP</t>
  </si>
  <si>
    <t xml:space="preserve">Samsung ML-1750,16 ppm,1200*600dpi, 8 MB,LPT+USB2.</t>
  </si>
  <si>
    <t xml:space="preserve">Принтеры  А4 струйные</t>
  </si>
  <si>
    <t xml:space="preserve">CANON BJ i250, 12/8 ppm, 4800x1200dpi, USB</t>
  </si>
  <si>
    <t xml:space="preserve">CANON BJ i350, 16/11 ppm, 4800x1200 pdi, USB 2.0</t>
  </si>
  <si>
    <t xml:space="preserve">EPSON Stylus Color C43SX,11/5 ppm,1440x720dpi, LPT</t>
  </si>
  <si>
    <t xml:space="preserve">EPSON Stylus Color C43UX,11/5 ppm,1440x720dpi, USB</t>
  </si>
  <si>
    <t xml:space="preserve">EPSON Stylus Color C63 PhotoEdition, 17ppm,5760 dp</t>
  </si>
  <si>
    <t xml:space="preserve">EPSON Stylus Color C84, 22ppm, 5760*1440 dpi, LPT+</t>
  </si>
  <si>
    <t xml:space="preserve">EPSON Stylus Color C84, PhotoEdition 22ppm, 5760*1</t>
  </si>
  <si>
    <t xml:space="preserve">EPSON Stylus Photo 830U, 14 ppm, 5760 dpi, USB</t>
  </si>
  <si>
    <t xml:space="preserve">HP DeskJet 3550, 14/10 ppm, 2400x1200 dpi, USB2.0</t>
  </si>
  <si>
    <t xml:space="preserve">HP DeskJet 5150, 19/14ppm, 4800x1200dpi, USB</t>
  </si>
  <si>
    <t xml:space="preserve">HP PhotoSmart 130</t>
  </si>
  <si>
    <t xml:space="preserve">Lexmark P706, 17/10 ppm, 4800*1200 dpi, USB</t>
  </si>
  <si>
    <t xml:space="preserve">Принтеры  А3 струйные</t>
  </si>
  <si>
    <t xml:space="preserve">EPSON Stylus Color 1160, A3, 9 ppm, 1440*720 dpi</t>
  </si>
  <si>
    <t xml:space="preserve">Принтеры  А4 матричные</t>
  </si>
  <si>
    <t xml:space="preserve">EPSON LX-300+</t>
  </si>
  <si>
    <t xml:space="preserve">Принтеры  А3 матричные</t>
  </si>
  <si>
    <t xml:space="preserve">EPSON FX-1170</t>
  </si>
  <si>
    <t xml:space="preserve">Многофункц. уст-ва (print /copy /scan /f</t>
  </si>
  <si>
    <t xml:space="preserve">EPSON Stylus CX 3200</t>
  </si>
  <si>
    <t xml:space="preserve">EPSON Stylus CX 5400</t>
  </si>
  <si>
    <t xml:space="preserve">EPSON Stylus CX 6400</t>
  </si>
  <si>
    <t xml:space="preserve">HP LaserJet 3015 print/copy/scan/fax 14 стр/мин</t>
  </si>
  <si>
    <t xml:space="preserve">HP psc 1110 (стр. принтер+ сканер+копир)</t>
  </si>
  <si>
    <t xml:space="preserve">HP psc 1210 (стр. принтер+ сканер+копир)</t>
  </si>
  <si>
    <t xml:space="preserve">HP psc 1350(стр. принтер+ сканер+копир)</t>
  </si>
  <si>
    <t xml:space="preserve">Сканеры А4</t>
  </si>
  <si>
    <t xml:space="preserve">EPSON Perfection 1270, 1200*2400dpi, 48 bit, USB</t>
  </si>
  <si>
    <t xml:space="preserve">EPSON Perfection 1670, 1600x3200 dpi, 48 bit, USB</t>
  </si>
  <si>
    <t xml:space="preserve">Genius ColorPage HR7X Slim, + слайд 2400 dpi, 48 b</t>
  </si>
  <si>
    <t xml:space="preserve">Genius ColorPage HR8X, Slim 2400dpi, 48bit USB 2.0</t>
  </si>
  <si>
    <t xml:space="preserve">HP ScanJet 2400, 1200x1200 dpi, 48 bit, USB</t>
  </si>
  <si>
    <t xml:space="preserve">MUSTEK Be@rPaw 2400CU Plus, 1200х2400 dpi, 36 bit,</t>
  </si>
  <si>
    <t xml:space="preserve">MUSTEK Be@rPaw 2448CU PRO, Slim 1200x2400,48 bit,O</t>
  </si>
  <si>
    <t xml:space="preserve">MUSTEK Be@rPaw 2448TA PRO,1200x2400dpi,48 bit,Слай</t>
  </si>
  <si>
    <t xml:space="preserve">MUSTEK Be@rPaw 4800TAPro,2400*4800dpi, USB2.0,слай</t>
  </si>
  <si>
    <t xml:space="preserve">MUSTEK SCANEXPRESS 1200 CU+, 600x1200 dpi, USB</t>
  </si>
  <si>
    <t xml:space="preserve">MUSTEK SCANEXPRESS 1248 UB, 48bit, USB</t>
  </si>
  <si>
    <t xml:space="preserve">UMAX Astra 4700, 1200x2400dpi, 48 bit, USB 2.0</t>
  </si>
  <si>
    <t xml:space="preserve">UMAX Astra 4900, 1200x2400 dpi, CCD, 48/48bit, USB</t>
  </si>
  <si>
    <t xml:space="preserve">UMAX Astra Slim SE, 600x1200 dpi, 48 bit, USB</t>
  </si>
  <si>
    <t xml:space="preserve">Сканеры А3</t>
  </si>
  <si>
    <t xml:space="preserve">MUSTEK SCANEXPRESS А3USB,300x600optical,9600dpi in</t>
  </si>
  <si>
    <t xml:space="preserve">UPS</t>
  </si>
  <si>
    <t xml:space="preserve">APC BACK - UPS 650 VA,  400 W</t>
  </si>
  <si>
    <t xml:space="preserve">APC BACK - UPS CS 350 BK350EI</t>
  </si>
  <si>
    <t xml:space="preserve">APC BACK - UPS CS 500 BK500EI</t>
  </si>
  <si>
    <t xml:space="preserve">APC BACK - UPS RS 1500 VA</t>
  </si>
  <si>
    <t xml:space="preserve">APC BACK - UPS RS 500 VA</t>
  </si>
  <si>
    <t xml:space="preserve">APC SMART - UPS 420 NET</t>
  </si>
  <si>
    <t xml:space="preserve">APC Surgearrest Notebook</t>
  </si>
  <si>
    <t xml:space="preserve">UPS MUSTEK 1000 Plus</t>
  </si>
  <si>
    <t xml:space="preserve">UPS MUSTEK 400VA</t>
  </si>
  <si>
    <t xml:space="preserve">UPS MUSTEK 600VA</t>
  </si>
  <si>
    <t xml:space="preserve">UPS MUSTEK 800 Pro</t>
  </si>
  <si>
    <t xml:space="preserve">UPS POWERCOM BNT-400, черн.</t>
  </si>
  <si>
    <t xml:space="preserve">UPS POWERCOM BNT-600, черн.</t>
  </si>
  <si>
    <t xml:space="preserve">UPS POWERCOM KIN-1500AP-E SMART</t>
  </si>
  <si>
    <t xml:space="preserve">UPS POWERCOM KIN-525A</t>
  </si>
  <si>
    <t xml:space="preserve">Кабели питания и сетевые фильт</t>
  </si>
  <si>
    <t xml:space="preserve">Кабель монітор (UPS) - комп'ютер</t>
  </si>
  <si>
    <t xml:space="preserve">Подовжувач 1,5 m (4 розетки)</t>
  </si>
  <si>
    <t xml:space="preserve">Фільтр мережевий 1,9m (6 розеток)</t>
  </si>
  <si>
    <t xml:space="preserve">Фільтр мережевий 3,1m (6 розеток)</t>
  </si>
  <si>
    <t xml:space="preserve">Фільтр мережевий 5,1m (6 розеток)</t>
  </si>
  <si>
    <t xml:space="preserve">Фільтр мережевий Sven Optima 1,9m</t>
  </si>
  <si>
    <t xml:space="preserve">Фільтр мережевий Sven Optima 3,1m</t>
  </si>
  <si>
    <t xml:space="preserve">Фільтр мережевий Sven Optima 5,1m</t>
  </si>
  <si>
    <t xml:space="preserve">Фільтр мережевий Sven Platinum 3,1m (LC-фильтр)</t>
  </si>
  <si>
    <t xml:space="preserve">Планшеты и диджитайзеры</t>
  </si>
  <si>
    <t xml:space="preserve">Планшет Genius MousePen 5"x4"</t>
  </si>
  <si>
    <t xml:space="preserve">Планшет Genius NS1212</t>
  </si>
  <si>
    <t xml:space="preserve">Планшет Genius NS1812</t>
  </si>
  <si>
    <t xml:space="preserve">Планшет Genius WizardPen 4"x3"</t>
  </si>
  <si>
    <t xml:space="preserve">Свичи</t>
  </si>
  <si>
    <t xml:space="preserve">3COM Switch 3C16471-ME SuperSteck 3 24p 10/100</t>
  </si>
  <si>
    <t xml:space="preserve">3COM Switch 3C16794-ME, 8 Port, 10/100Mb</t>
  </si>
  <si>
    <t xml:space="preserve">Canyon SWITCH  CN3116P   10/100 Mb, 16 ports</t>
  </si>
  <si>
    <t xml:space="preserve">D-Link DES-1005D  10/100  5  port</t>
  </si>
  <si>
    <t xml:space="preserve">D-Link DES-1008D  10/100  8  port.</t>
  </si>
  <si>
    <t xml:space="preserve">D-Link DES-1024D  10/100 24  port</t>
  </si>
  <si>
    <t xml:space="preserve">D-Link DES-3250TG  48x100TX+2x1000T</t>
  </si>
  <si>
    <t xml:space="preserve">Surecom SWITCH EP-816VX, 10/100 Mbps, 16 ports</t>
  </si>
  <si>
    <t xml:space="preserve">Surecom SWITCH EP-824DX 10/100 M, 24 port, N-way</t>
  </si>
  <si>
    <t xml:space="preserve">Витая пара</t>
  </si>
  <si>
    <t xml:space="preserve">PATCHCORD 1m, UTP 5e кат.</t>
  </si>
  <si>
    <t xml:space="preserve">PATCHCORD 3m, UTP 5e кат.</t>
  </si>
  <si>
    <t xml:space="preserve">PATCHCORD 5m, UTP 5e кат.</t>
  </si>
  <si>
    <t xml:space="preserve">Кабель (витая пара) 5 кат.</t>
  </si>
  <si>
    <t xml:space="preserve">Кабель (витая пара) 5 кат. бухта 305м.</t>
  </si>
  <si>
    <t xml:space="preserve">Кабель экранированный. (витая пара) 5 кат</t>
  </si>
  <si>
    <t xml:space="preserve">Колпачок RJ-45</t>
  </si>
  <si>
    <t xml:space="preserve">Конектор RJ-45</t>
  </si>
  <si>
    <t xml:space="preserve">Розетка RJ-11 (телефон.)</t>
  </si>
  <si>
    <t xml:space="preserve">Розетка RJ-11 (телефон., двойная)</t>
  </si>
  <si>
    <t xml:space="preserve">Розетка RJ-45 ( двойная )</t>
  </si>
  <si>
    <t xml:space="preserve">Розетка RJ-45 ( одинарная )</t>
  </si>
  <si>
    <t xml:space="preserve">Копиры А4</t>
  </si>
  <si>
    <t xml:space="preserve">Canon FC-108, 4 стр/мин , ручная  подача</t>
  </si>
  <si>
    <t xml:space="preserve">Canon FC-128, 4 стр/мин автоподача</t>
  </si>
  <si>
    <t xml:space="preserve">Canon FC-336, 6 стр/мин, автоподача</t>
  </si>
  <si>
    <t xml:space="preserve">Копиры А3</t>
  </si>
  <si>
    <t xml:space="preserve">Canon iR-1600 1200х600 т.д 9 коп/мин (А3) 16 коп/м</t>
  </si>
  <si>
    <t xml:space="preserve">Canon NP-7161, A3-A6, 16 коп/мин</t>
  </si>
  <si>
    <t xml:space="preserve">XEROX  5915, A3-A6,   10 коп/мин (А3) 15 коп/мин (</t>
  </si>
  <si>
    <t xml:space="preserve">Телефонные аппараты</t>
  </si>
  <si>
    <t xml:space="preserve">Телефон Panasonic KX-TS2350</t>
  </si>
  <si>
    <t xml:space="preserve">Телефон Panasonic KX-TS2362, ЖК дисплей</t>
  </si>
  <si>
    <t xml:space="preserve">Телефон Panasonic KX-TS2363</t>
  </si>
  <si>
    <t xml:space="preserve">Телефон Panasonic KX-TS2365, ЖК дисплей, Спикерфон</t>
  </si>
  <si>
    <t xml:space="preserve">Телефон Panasonic КX-T 2368 , 2х линейный</t>
  </si>
  <si>
    <t xml:space="preserve">Факс-аппараты</t>
  </si>
  <si>
    <t xml:space="preserve">Телефакс Panasonic KX-FT 72RU</t>
  </si>
  <si>
    <t xml:space="preserve">Телефакс Panasonic KX-FT 74RU, обрезка</t>
  </si>
  <si>
    <t xml:space="preserve">Телефакс Panasonic KX-FT 76RU, АО</t>
  </si>
  <si>
    <t xml:space="preserve">Телефакс Panasonic KX-FT 78RU, АО, обрезка</t>
  </si>
  <si>
    <t xml:space="preserve">Радиотелефоны</t>
  </si>
  <si>
    <t xml:space="preserve">Panasonic KX-TC1205</t>
  </si>
  <si>
    <t xml:space="preserve">Panasonic KX-TCD420, DECT</t>
  </si>
  <si>
    <t xml:space="preserve">Panasonic KX-TCD435, DECT</t>
  </si>
  <si>
    <t xml:space="preserve">Panasonic KX-TCD450, DECT</t>
  </si>
  <si>
    <t xml:space="preserve">Panasonic KX-TCD500, DECT</t>
  </si>
  <si>
    <t xml:space="preserve">SIEMENS GIGASET S100 DECT</t>
  </si>
  <si>
    <t xml:space="preserve">SIEMENS GIGASET S150 DECT, автоответчик</t>
  </si>
  <si>
    <t xml:space="preserve">Мини АТС - Системные блоки</t>
  </si>
  <si>
    <t xml:space="preserve">Мини-АТС Panasonic KX-TD1232BX (8/16 to 12/32)</t>
  </si>
  <si>
    <t xml:space="preserve">Мини АТС Panasonic  KX-T308RU (3/8)</t>
  </si>
  <si>
    <t xml:space="preserve">Модуль  KX-A46DRU</t>
  </si>
  <si>
    <t xml:space="preserve">Модуль расширения KX-TD 180 ( 4 внешние линии)</t>
  </si>
  <si>
    <t xml:space="preserve">Мини АТС - Системные телефоны</t>
  </si>
  <si>
    <t xml:space="preserve">Системний телефон Panasonic KX-T 7040</t>
  </si>
  <si>
    <t xml:space="preserve">Системний телефон Panasonic KX-T 7431</t>
  </si>
  <si>
    <t xml:space="preserve">Системний телефон Panasonic KX-T 7730</t>
  </si>
  <si>
    <t xml:space="preserve">Телефон Panasonic KX-T 7433</t>
  </si>
  <si>
    <t xml:space="preserve">Флэш-память и кард-ридеры</t>
  </si>
  <si>
    <t xml:space="preserve">Memory card   SD Media 128 Mb Apacer</t>
  </si>
  <si>
    <t xml:space="preserve">Memory card   SD Media 256 Mb Apacer</t>
  </si>
  <si>
    <t xml:space="preserve">Memory card   SD Media 64Mb</t>
  </si>
  <si>
    <t xml:space="preserve">Memory card   Сompact Flash  128 Mb DELKIN</t>
  </si>
  <si>
    <t xml:space="preserve">Memory card   Сompact Flash  256 Mb APACER</t>
  </si>
  <si>
    <t xml:space="preserve">Memory card  Compact Flash™  32Mb</t>
  </si>
  <si>
    <t xml:space="preserve">Memory card  xD Media 128 Mb Olympus</t>
  </si>
  <si>
    <t xml:space="preserve">Картридер ( 9 in 1) USB 2.0 , внешний</t>
  </si>
  <si>
    <t xml:space="preserve">Картридер Genius CR601U (6 in 1), USB, внешний</t>
  </si>
  <si>
    <t xml:space="preserve">ПО - Операционные системы</t>
  </si>
  <si>
    <t xml:space="preserve">MS Windows 2000 Pro Rus OEM</t>
  </si>
  <si>
    <t xml:space="preserve">MS Windows 2000 Server 5 CAL</t>
  </si>
  <si>
    <t xml:space="preserve">MS Windows 2000 Server Rus OEM + 5 clients</t>
  </si>
  <si>
    <t xml:space="preserve">MS Windows 2003 Server Eng User 5 CAL</t>
  </si>
  <si>
    <t xml:space="preserve">MS Windows 2003 Server Rus User 5 CAL</t>
  </si>
  <si>
    <t xml:space="preserve">MS Windows 98 SE Rus OEM</t>
  </si>
  <si>
    <t xml:space="preserve">MS Windows XP Home Edition Rus. OEM</t>
  </si>
  <si>
    <t xml:space="preserve">MS Windows XP Pro Rus OEM</t>
  </si>
  <si>
    <t xml:space="preserve">ПО - Офисное обеспечение</t>
  </si>
  <si>
    <t xml:space="preserve">ABBYY Fine Reader 6.0 Professional Edition</t>
  </si>
  <si>
    <t xml:space="preserve">ABBYY Fine Reader 7.0 Professional Edition</t>
  </si>
  <si>
    <t xml:space="preserve">MS OFFICE 2003 Pro Rus, BOX</t>
  </si>
  <si>
    <t xml:space="preserve">MS OFFICE 2003 Pro Rus, OEM</t>
  </si>
  <si>
    <t xml:space="preserve">MS OFFICE 2003 SBE Rus, OEM</t>
  </si>
  <si>
    <t xml:space="preserve">MS OFFICE 2003 Standart Rus, OEM</t>
  </si>
  <si>
    <t xml:space="preserve">MS OFFICE XP SBE, RUS, SP2 OEM</t>
  </si>
  <si>
    <t xml:space="preserve">Norton Antivirus 2004 CD BOX</t>
  </si>
  <si>
    <t xml:space="preserve">ProLing Offiice (Плай+Рута+Улис) 5.0</t>
  </si>
  <si>
    <t xml:space="preserve">The Bat! Commercial 2.xx</t>
  </si>
  <si>
    <t xml:space="preserve">The Bat! Personal 2.xx</t>
  </si>
  <si>
    <t xml:space="preserve">Антивирус Dr.Web, 5 рабочих станций (подписка 6 ме</t>
  </si>
  <si>
    <t xml:space="preserve">Антивирус UNA Office WS Box</t>
  </si>
  <si>
    <t xml:space="preserve">Антивирус Касперского Personal</t>
  </si>
  <si>
    <t xml:space="preserve">Антивирус Касперского®  Business Optimal для Windo</t>
  </si>
  <si>
    <t xml:space="preserve">Архиватор WinRAR</t>
  </si>
  <si>
    <t xml:space="preserve">Эл. переводчик PROMT XT Standart ГИГАНТ</t>
  </si>
  <si>
    <t xml:space="preserve">Эл. словарь ABBYY Lingvo 9.0 ERD (англ-рус-англ)</t>
  </si>
  <si>
    <t xml:space="preserve">Эл. словарь ABBYY Lingvo 9.0 MD (мультиязычный)</t>
  </si>
  <si>
    <t xml:space="preserve">Инструменты и приборы</t>
  </si>
  <si>
    <t xml:space="preserve">Інструмент  для  обжима  RJ-45</t>
  </si>
  <si>
    <t xml:space="preserve">Інструмент  для  обжима  RJ-45 + RJ-11</t>
  </si>
  <si>
    <t xml:space="preserve">Карточки ИНТЕРНЕТ</t>
  </si>
  <si>
    <t xml:space="preserve">Карточка Internet 10 часов</t>
  </si>
  <si>
    <t xml:space="preserve">Карточка Internet 5 часов</t>
  </si>
  <si>
    <t xml:space="preserve">Карточка Internet 2 час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"/>
      <family val="2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ster.km.ua/" TargetMode="External"/><Relationship Id="rId2" Type="http://schemas.openxmlformats.org/officeDocument/2006/relationships/hyperlink" Target="mailto:sale@master.km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85"/>
    <col collapsed="false" customWidth="true" hidden="false" outlineLevel="0" max="4" min="3" style="1" width="9.14"/>
    <col collapsed="false" customWidth="true" hidden="false" outlineLevel="0" max="5" min="5" style="1" width="5.99"/>
  </cols>
  <sheetData>
    <row r="2" customFormat="false" ht="29.25" hidden="false" customHeight="true" outlineLevel="0" collapsed="false">
      <c r="B2" s="2" t="s">
        <v>0</v>
      </c>
    </row>
    <row r="4" customFormat="false" ht="12.75" hidden="false" customHeight="false" outlineLevel="0" collapsed="false">
      <c r="B4" s="0" t="s">
        <v>1</v>
      </c>
      <c r="C4" s="3" t="s">
        <v>2</v>
      </c>
    </row>
    <row r="5" customFormat="false" ht="12.75" hidden="false" customHeight="false" outlineLevel="0" collapsed="false">
      <c r="B5" s="4" t="s">
        <v>3</v>
      </c>
    </row>
    <row r="6" customFormat="false" ht="12.75" hidden="false" customHeight="false" outlineLevel="0" collapsed="false">
      <c r="A6" s="5" t="s">
        <v>4</v>
      </c>
      <c r="B6" s="6"/>
      <c r="C6" s="7"/>
      <c r="D6" s="7"/>
      <c r="E6" s="8"/>
      <c r="F6" s="9"/>
      <c r="G6" s="9"/>
      <c r="H6" s="9"/>
    </row>
    <row r="7" customFormat="false" ht="12.75" hidden="false" customHeight="false" outlineLevel="0" collapsed="false">
      <c r="A7" s="10"/>
      <c r="B7" s="11" t="s">
        <v>5</v>
      </c>
      <c r="C7" s="12" t="n">
        <v>1160</v>
      </c>
      <c r="D7" s="12" t="n">
        <f aca="false">ROUND(C7*5.52,2)</f>
        <v>6403.2</v>
      </c>
      <c r="E7" s="13" t="n">
        <v>12</v>
      </c>
    </row>
    <row r="8" customFormat="false" ht="12.75" hidden="false" customHeight="false" outlineLevel="0" collapsed="false">
      <c r="A8" s="10"/>
      <c r="B8" s="11" t="s">
        <v>6</v>
      </c>
      <c r="C8" s="12" t="n">
        <v>1400</v>
      </c>
      <c r="D8" s="12" t="n">
        <f aca="false">ROUND(C8*5.52,2)</f>
        <v>7728</v>
      </c>
      <c r="E8" s="13" t="n">
        <v>12</v>
      </c>
    </row>
    <row r="9" customFormat="false" ht="12.75" hidden="false" customHeight="false" outlineLevel="0" collapsed="false">
      <c r="A9" s="10"/>
      <c r="B9" s="11" t="s">
        <v>7</v>
      </c>
      <c r="C9" s="12" t="n">
        <v>1820</v>
      </c>
      <c r="D9" s="12" t="n">
        <f aca="false">ROUND(C9*5.52,2)</f>
        <v>10046.4</v>
      </c>
      <c r="E9" s="13" t="n">
        <v>12</v>
      </c>
    </row>
    <row r="10" customFormat="false" ht="12.75" hidden="false" customHeight="false" outlineLevel="0" collapsed="false">
      <c r="A10" s="10"/>
      <c r="B10" s="11" t="s">
        <v>8</v>
      </c>
      <c r="C10" s="12" t="n">
        <v>2000</v>
      </c>
      <c r="D10" s="12" t="n">
        <f aca="false">ROUND(C10*5.52,2)</f>
        <v>11040</v>
      </c>
      <c r="E10" s="13" t="n">
        <v>12</v>
      </c>
    </row>
    <row r="11" customFormat="false" ht="12.75" hidden="false" customHeight="false" outlineLevel="0" collapsed="false">
      <c r="A11" s="10"/>
      <c r="B11" s="11" t="s">
        <v>9</v>
      </c>
      <c r="C11" s="12" t="n">
        <v>1270</v>
      </c>
      <c r="D11" s="12" t="n">
        <f aca="false">ROUND(C11*5.52,2)</f>
        <v>7010.4</v>
      </c>
      <c r="E11" s="13" t="n">
        <v>12</v>
      </c>
    </row>
    <row r="12" customFormat="false" ht="12.75" hidden="false" customHeight="false" outlineLevel="0" collapsed="false">
      <c r="A12" s="10"/>
      <c r="B12" s="11" t="s">
        <v>10</v>
      </c>
      <c r="C12" s="12" t="n">
        <v>1300</v>
      </c>
      <c r="D12" s="12" t="n">
        <f aca="false">ROUND(C12*5.52,2)</f>
        <v>7176</v>
      </c>
      <c r="E12" s="13" t="n">
        <v>12</v>
      </c>
    </row>
    <row r="13" customFormat="false" ht="12.75" hidden="false" customHeight="false" outlineLevel="0" collapsed="false">
      <c r="A13" s="10"/>
      <c r="B13" s="11" t="s">
        <v>11</v>
      </c>
      <c r="C13" s="12" t="n">
        <v>1580</v>
      </c>
      <c r="D13" s="12" t="n">
        <f aca="false">ROUND(C13*5.52,2)</f>
        <v>8721.6</v>
      </c>
      <c r="E13" s="13" t="n">
        <v>12</v>
      </c>
    </row>
    <row r="14" customFormat="false" ht="12.75" hidden="false" customHeight="false" outlineLevel="0" collapsed="false">
      <c r="A14" s="10"/>
      <c r="B14" s="11" t="s">
        <v>12</v>
      </c>
      <c r="C14" s="12" t="n">
        <v>1950</v>
      </c>
      <c r="D14" s="12" t="n">
        <f aca="false">ROUND(C14*5.52,2)</f>
        <v>10764</v>
      </c>
      <c r="E14" s="13" t="n">
        <v>12</v>
      </c>
    </row>
    <row r="15" customFormat="false" ht="12.75" hidden="false" customHeight="false" outlineLevel="0" collapsed="false">
      <c r="A15" s="10" t="s">
        <v>13</v>
      </c>
      <c r="B15" s="11"/>
      <c r="C15" s="12"/>
      <c r="D15" s="12" t="n">
        <f aca="false">ROUND(C15*5.52,2)</f>
        <v>0</v>
      </c>
      <c r="E15" s="13" t="n">
        <v>0</v>
      </c>
    </row>
    <row r="16" customFormat="false" ht="12.75" hidden="false" customHeight="false" outlineLevel="0" collapsed="false">
      <c r="A16" s="10"/>
      <c r="B16" s="11" t="s">
        <v>14</v>
      </c>
      <c r="C16" s="12" t="n">
        <v>1500</v>
      </c>
      <c r="D16" s="12" t="n">
        <f aca="false">ROUND(C16*5.52,2)</f>
        <v>8280</v>
      </c>
      <c r="E16" s="13" t="n">
        <v>24</v>
      </c>
    </row>
    <row r="17" customFormat="false" ht="12.75" hidden="false" customHeight="false" outlineLevel="0" collapsed="false">
      <c r="A17" s="10"/>
      <c r="B17" s="11" t="s">
        <v>15</v>
      </c>
      <c r="C17" s="12" t="n">
        <v>1300</v>
      </c>
      <c r="D17" s="12" t="n">
        <f aca="false">ROUND(C17*5.52,2)</f>
        <v>7176</v>
      </c>
      <c r="E17" s="13" t="n">
        <v>24</v>
      </c>
    </row>
    <row r="18" customFormat="false" ht="12.75" hidden="false" customHeight="false" outlineLevel="0" collapsed="false">
      <c r="A18" s="10"/>
      <c r="B18" s="11" t="s">
        <v>16</v>
      </c>
      <c r="C18" s="12" t="n">
        <v>1500</v>
      </c>
      <c r="D18" s="12" t="n">
        <f aca="false">ROUND(C18*5.52,2)</f>
        <v>8280</v>
      </c>
      <c r="E18" s="13" t="n">
        <v>24</v>
      </c>
    </row>
    <row r="19" customFormat="false" ht="12.75" hidden="false" customHeight="false" outlineLevel="0" collapsed="false">
      <c r="A19" s="10"/>
      <c r="B19" s="11" t="s">
        <v>17</v>
      </c>
      <c r="C19" s="12" t="n">
        <v>1750</v>
      </c>
      <c r="D19" s="12" t="n">
        <f aca="false">ROUND(C19*5.52,2)</f>
        <v>9660</v>
      </c>
      <c r="E19" s="13" t="n">
        <v>24</v>
      </c>
    </row>
    <row r="20" customFormat="false" ht="12.75" hidden="false" customHeight="false" outlineLevel="0" collapsed="false">
      <c r="A20" s="10" t="s">
        <v>18</v>
      </c>
      <c r="B20" s="11"/>
      <c r="C20" s="12"/>
      <c r="D20" s="12" t="n">
        <f aca="false">ROUND(C20*5.52,2)</f>
        <v>0</v>
      </c>
      <c r="E20" s="13" t="n">
        <v>0</v>
      </c>
    </row>
    <row r="21" customFormat="false" ht="12.75" hidden="false" customHeight="false" outlineLevel="0" collapsed="false">
      <c r="A21" s="10"/>
      <c r="B21" s="11" t="s">
        <v>19</v>
      </c>
      <c r="C21" s="12" t="n">
        <v>1490</v>
      </c>
      <c r="D21" s="12" t="n">
        <f aca="false">ROUND(C21*5.52,2)</f>
        <v>8224.8</v>
      </c>
      <c r="E21" s="13" t="n">
        <v>36</v>
      </c>
    </row>
    <row r="22" customFormat="false" ht="12.75" hidden="false" customHeight="false" outlineLevel="0" collapsed="false">
      <c r="A22" s="10"/>
      <c r="B22" s="11" t="s">
        <v>20</v>
      </c>
      <c r="C22" s="12" t="n">
        <v>790</v>
      </c>
      <c r="D22" s="12" t="n">
        <f aca="false">ROUND(C22*5.52,2)</f>
        <v>4360.8</v>
      </c>
      <c r="E22" s="13" t="n">
        <v>12</v>
      </c>
    </row>
    <row r="23" customFormat="false" ht="12.75" hidden="false" customHeight="false" outlineLevel="0" collapsed="false">
      <c r="A23" s="10"/>
      <c r="B23" s="11" t="s">
        <v>21</v>
      </c>
      <c r="C23" s="12" t="n">
        <v>900</v>
      </c>
      <c r="D23" s="12" t="n">
        <f aca="false">ROUND(C23*5.52,2)</f>
        <v>4968</v>
      </c>
      <c r="E23" s="13" t="n">
        <v>12</v>
      </c>
    </row>
    <row r="24" customFormat="false" ht="12.75" hidden="false" customHeight="false" outlineLevel="0" collapsed="false">
      <c r="A24" s="10"/>
      <c r="B24" s="11" t="s">
        <v>22</v>
      </c>
      <c r="C24" s="12" t="n">
        <v>940</v>
      </c>
      <c r="D24" s="12" t="n">
        <f aca="false">ROUND(C24*5.52,2)</f>
        <v>5188.8</v>
      </c>
      <c r="E24" s="13" t="n">
        <v>12</v>
      </c>
    </row>
    <row r="25" customFormat="false" ht="12.75" hidden="false" customHeight="false" outlineLevel="0" collapsed="false">
      <c r="A25" s="10"/>
      <c r="B25" s="11" t="s">
        <v>23</v>
      </c>
      <c r="C25" s="12" t="n">
        <v>940</v>
      </c>
      <c r="D25" s="12" t="n">
        <f aca="false">ROUND(C25*5.52,2)</f>
        <v>5188.8</v>
      </c>
      <c r="E25" s="13" t="n">
        <v>12</v>
      </c>
    </row>
    <row r="26" customFormat="false" ht="12.75" hidden="false" customHeight="false" outlineLevel="0" collapsed="false">
      <c r="A26" s="10" t="s">
        <v>24</v>
      </c>
      <c r="B26" s="11"/>
      <c r="C26" s="12"/>
      <c r="D26" s="12" t="n">
        <f aca="false">ROUND(C26*5.52,2)</f>
        <v>0</v>
      </c>
      <c r="E26" s="13" t="n">
        <v>0</v>
      </c>
    </row>
    <row r="27" customFormat="false" ht="12.75" hidden="false" customHeight="false" outlineLevel="0" collapsed="false">
      <c r="A27" s="10"/>
      <c r="B27" s="11" t="s">
        <v>25</v>
      </c>
      <c r="C27" s="12" t="n">
        <v>1120</v>
      </c>
      <c r="D27" s="12" t="n">
        <f aca="false">ROUND(C27*5.52,2)</f>
        <v>6182.4</v>
      </c>
      <c r="E27" s="13" t="n">
        <v>12</v>
      </c>
    </row>
    <row r="28" customFormat="false" ht="12.75" hidden="false" customHeight="false" outlineLevel="0" collapsed="false">
      <c r="A28" s="10"/>
      <c r="B28" s="11" t="s">
        <v>26</v>
      </c>
      <c r="C28" s="12" t="n">
        <v>1600</v>
      </c>
      <c r="D28" s="12" t="n">
        <f aca="false">ROUND(C28*5.52,2)</f>
        <v>8832</v>
      </c>
      <c r="E28" s="13" t="n">
        <v>12</v>
      </c>
    </row>
    <row r="29" customFormat="false" ht="12.75" hidden="false" customHeight="false" outlineLevel="0" collapsed="false">
      <c r="A29" s="10" t="s">
        <v>27</v>
      </c>
      <c r="B29" s="11"/>
      <c r="C29" s="12"/>
      <c r="D29" s="12" t="n">
        <f aca="false">ROUND(C29*5.52,2)</f>
        <v>0</v>
      </c>
      <c r="E29" s="13" t="n">
        <v>0</v>
      </c>
    </row>
    <row r="30" customFormat="false" ht="12.75" hidden="false" customHeight="false" outlineLevel="0" collapsed="false">
      <c r="A30" s="10"/>
      <c r="B30" s="11" t="s">
        <v>28</v>
      </c>
      <c r="C30" s="12" t="n">
        <v>59</v>
      </c>
      <c r="D30" s="12" t="n">
        <f aca="false">ROUND(C30*5.52,2)</f>
        <v>325.68</v>
      </c>
      <c r="E30" s="13" t="n">
        <v>9</v>
      </c>
    </row>
    <row r="31" customFormat="false" ht="12.75" hidden="false" customHeight="false" outlineLevel="0" collapsed="false">
      <c r="A31" s="10"/>
      <c r="B31" s="11" t="s">
        <v>29</v>
      </c>
      <c r="C31" s="12" t="n">
        <v>64</v>
      </c>
      <c r="D31" s="12" t="n">
        <f aca="false">ROUND(C31*5.52,2)</f>
        <v>353.28</v>
      </c>
      <c r="E31" s="13" t="n">
        <v>9</v>
      </c>
    </row>
    <row r="32" customFormat="false" ht="12.75" hidden="false" customHeight="false" outlineLevel="0" collapsed="false">
      <c r="A32" s="10"/>
      <c r="B32" s="11" t="s">
        <v>30</v>
      </c>
      <c r="C32" s="12" t="n">
        <v>72</v>
      </c>
      <c r="D32" s="12" t="n">
        <f aca="false">ROUND(C32*5.52,2)</f>
        <v>397.44</v>
      </c>
      <c r="E32" s="13" t="n">
        <v>30</v>
      </c>
    </row>
    <row r="33" customFormat="false" ht="12.75" hidden="false" customHeight="false" outlineLevel="0" collapsed="false">
      <c r="A33" s="10"/>
      <c r="B33" s="11" t="s">
        <v>31</v>
      </c>
      <c r="C33" s="12" t="n">
        <v>68</v>
      </c>
      <c r="D33" s="12" t="n">
        <f aca="false">ROUND(C33*5.52,2)</f>
        <v>375.36</v>
      </c>
      <c r="E33" s="13" t="n">
        <v>9</v>
      </c>
    </row>
    <row r="34" customFormat="false" ht="12.75" hidden="false" customHeight="false" outlineLevel="0" collapsed="false">
      <c r="A34" s="10"/>
      <c r="B34" s="11" t="s">
        <v>32</v>
      </c>
      <c r="C34" s="12" t="n">
        <v>76</v>
      </c>
      <c r="D34" s="12" t="n">
        <f aca="false">ROUND(C34*5.52,2)</f>
        <v>419.52</v>
      </c>
      <c r="E34" s="13" t="n">
        <v>30</v>
      </c>
    </row>
    <row r="35" customFormat="false" ht="12.75" hidden="false" customHeight="false" outlineLevel="0" collapsed="false">
      <c r="A35" s="10"/>
      <c r="B35" s="11" t="s">
        <v>33</v>
      </c>
      <c r="C35" s="12" t="n">
        <v>82</v>
      </c>
      <c r="D35" s="12" t="n">
        <f aca="false">ROUND(C35*5.52,2)</f>
        <v>452.64</v>
      </c>
      <c r="E35" s="13" t="n">
        <v>30</v>
      </c>
    </row>
    <row r="36" customFormat="false" ht="12.75" hidden="false" customHeight="false" outlineLevel="0" collapsed="false">
      <c r="A36" s="10"/>
      <c r="B36" s="11" t="s">
        <v>34</v>
      </c>
      <c r="C36" s="12" t="n">
        <v>87</v>
      </c>
      <c r="D36" s="12" t="n">
        <f aca="false">ROUND(C36*5.52,2)</f>
        <v>480.24</v>
      </c>
      <c r="E36" s="13" t="n">
        <v>9</v>
      </c>
    </row>
    <row r="37" customFormat="false" ht="12.75" hidden="false" customHeight="false" outlineLevel="0" collapsed="false">
      <c r="A37" s="10"/>
      <c r="B37" s="11" t="s">
        <v>35</v>
      </c>
      <c r="C37" s="12" t="n">
        <v>95</v>
      </c>
      <c r="D37" s="12" t="n">
        <f aca="false">ROUND(C37*5.52,2)</f>
        <v>524.4</v>
      </c>
      <c r="E37" s="13" t="n">
        <v>9</v>
      </c>
    </row>
    <row r="38" customFormat="false" ht="12.75" hidden="false" customHeight="false" outlineLevel="0" collapsed="false">
      <c r="A38" s="10"/>
      <c r="B38" s="11" t="s">
        <v>36</v>
      </c>
      <c r="C38" s="12" t="n">
        <v>135</v>
      </c>
      <c r="D38" s="12" t="n">
        <f aca="false">ROUND(C38*5.52,2)</f>
        <v>745.2</v>
      </c>
      <c r="E38" s="13" t="n">
        <v>30</v>
      </c>
    </row>
    <row r="39" customFormat="false" ht="12.75" hidden="false" customHeight="false" outlineLevel="0" collapsed="false">
      <c r="A39" s="10"/>
      <c r="B39" s="11" t="s">
        <v>37</v>
      </c>
      <c r="C39" s="12" t="n">
        <v>160</v>
      </c>
      <c r="D39" s="12" t="n">
        <f aca="false">ROUND(C39*5.52,2)</f>
        <v>883.2</v>
      </c>
      <c r="E39" s="13" t="n">
        <v>30</v>
      </c>
    </row>
    <row r="40" customFormat="false" ht="12.75" hidden="false" customHeight="false" outlineLevel="0" collapsed="false">
      <c r="A40" s="10"/>
      <c r="B40" s="11" t="s">
        <v>38</v>
      </c>
      <c r="C40" s="12" t="n">
        <v>46</v>
      </c>
      <c r="D40" s="12" t="n">
        <f aca="false">ROUND(C40*5.52,2)</f>
        <v>253.92</v>
      </c>
      <c r="E40" s="13" t="n">
        <v>9</v>
      </c>
    </row>
    <row r="41" customFormat="false" ht="12.75" hidden="false" customHeight="false" outlineLevel="0" collapsed="false">
      <c r="A41" s="10" t="s">
        <v>39</v>
      </c>
      <c r="B41" s="11"/>
      <c r="C41" s="12"/>
      <c r="D41" s="12" t="n">
        <f aca="false">ROUND(C41*5.52,2)</f>
        <v>0</v>
      </c>
      <c r="E41" s="13" t="n">
        <v>0</v>
      </c>
    </row>
    <row r="42" customFormat="false" ht="12.75" hidden="false" customHeight="false" outlineLevel="0" collapsed="false">
      <c r="A42" s="10"/>
      <c r="B42" s="11" t="s">
        <v>40</v>
      </c>
      <c r="C42" s="12" t="n">
        <v>62</v>
      </c>
      <c r="D42" s="12" t="n">
        <f aca="false">ROUND(C42*5.52,2)</f>
        <v>342.24</v>
      </c>
      <c r="E42" s="13" t="n">
        <v>30</v>
      </c>
    </row>
    <row r="43" customFormat="false" ht="12.75" hidden="false" customHeight="false" outlineLevel="0" collapsed="false">
      <c r="A43" s="10"/>
      <c r="B43" s="11" t="s">
        <v>41</v>
      </c>
      <c r="C43" s="12" t="n">
        <v>69</v>
      </c>
      <c r="D43" s="12" t="n">
        <f aca="false">ROUND(C43*5.52,2)</f>
        <v>380.88</v>
      </c>
      <c r="E43" s="13" t="n">
        <v>30</v>
      </c>
    </row>
    <row r="44" customFormat="false" ht="12.75" hidden="false" customHeight="false" outlineLevel="0" collapsed="false">
      <c r="A44" s="10"/>
      <c r="B44" s="11" t="s">
        <v>42</v>
      </c>
      <c r="C44" s="12" t="n">
        <v>75</v>
      </c>
      <c r="D44" s="12" t="n">
        <f aca="false">ROUND(C44*5.52,2)</f>
        <v>414</v>
      </c>
      <c r="E44" s="13" t="n">
        <v>30</v>
      </c>
    </row>
    <row r="45" customFormat="false" ht="12.75" hidden="false" customHeight="false" outlineLevel="0" collapsed="false">
      <c r="A45" s="10"/>
      <c r="B45" s="11" t="s">
        <v>43</v>
      </c>
      <c r="C45" s="12" t="n">
        <v>92</v>
      </c>
      <c r="D45" s="12" t="n">
        <f aca="false">ROUND(C45*5.52,2)</f>
        <v>507.84</v>
      </c>
      <c r="E45" s="13" t="n">
        <v>30</v>
      </c>
    </row>
    <row r="46" customFormat="false" ht="12.75" hidden="false" customHeight="false" outlineLevel="0" collapsed="false">
      <c r="A46" s="10"/>
      <c r="B46" s="11" t="s">
        <v>44</v>
      </c>
      <c r="C46" s="12" t="n">
        <v>95</v>
      </c>
      <c r="D46" s="12" t="n">
        <f aca="false">ROUND(C46*5.52,2)</f>
        <v>524.4</v>
      </c>
      <c r="E46" s="13" t="n">
        <v>30</v>
      </c>
    </row>
    <row r="47" customFormat="false" ht="12.75" hidden="false" customHeight="false" outlineLevel="0" collapsed="false">
      <c r="A47" s="10"/>
      <c r="B47" s="11" t="s">
        <v>45</v>
      </c>
      <c r="C47" s="12" t="n">
        <v>102</v>
      </c>
      <c r="D47" s="12" t="n">
        <f aca="false">ROUND(C47*5.52,2)</f>
        <v>563.04</v>
      </c>
      <c r="E47" s="13" t="n">
        <v>30</v>
      </c>
    </row>
    <row r="48" customFormat="false" ht="12.75" hidden="false" customHeight="false" outlineLevel="0" collapsed="false">
      <c r="A48" s="10"/>
      <c r="B48" s="11" t="s">
        <v>46</v>
      </c>
      <c r="C48" s="12" t="n">
        <v>117</v>
      </c>
      <c r="D48" s="12" t="n">
        <f aca="false">ROUND(C48*5.52,2)</f>
        <v>645.84</v>
      </c>
      <c r="E48" s="13" t="n">
        <v>30</v>
      </c>
    </row>
    <row r="49" customFormat="false" ht="12.75" hidden="false" customHeight="false" outlineLevel="0" collapsed="false">
      <c r="A49" s="10"/>
      <c r="B49" s="11" t="s">
        <v>47</v>
      </c>
      <c r="C49" s="12" t="n">
        <v>121</v>
      </c>
      <c r="D49" s="12" t="n">
        <f aca="false">ROUND(C49*5.52,2)</f>
        <v>667.92</v>
      </c>
      <c r="E49" s="13" t="n">
        <v>30</v>
      </c>
    </row>
    <row r="50" customFormat="false" ht="12.75" hidden="false" customHeight="false" outlineLevel="0" collapsed="false">
      <c r="A50" s="10"/>
      <c r="B50" s="11" t="s">
        <v>48</v>
      </c>
      <c r="C50" s="12" t="n">
        <v>128</v>
      </c>
      <c r="D50" s="12" t="n">
        <f aca="false">ROUND(C50*5.52,2)</f>
        <v>706.56</v>
      </c>
      <c r="E50" s="13" t="n">
        <v>30</v>
      </c>
    </row>
    <row r="51" customFormat="false" ht="12.75" hidden="false" customHeight="false" outlineLevel="0" collapsed="false">
      <c r="A51" s="10"/>
      <c r="B51" s="11" t="s">
        <v>49</v>
      </c>
      <c r="C51" s="12" t="n">
        <v>134</v>
      </c>
      <c r="D51" s="12" t="n">
        <f aca="false">ROUND(C51*5.52,2)</f>
        <v>739.68</v>
      </c>
      <c r="E51" s="13" t="n">
        <v>30</v>
      </c>
    </row>
    <row r="52" customFormat="false" ht="12.75" hidden="false" customHeight="false" outlineLevel="0" collapsed="false">
      <c r="A52" s="10"/>
      <c r="B52" s="11" t="s">
        <v>50</v>
      </c>
      <c r="C52" s="12" t="n">
        <v>174</v>
      </c>
      <c r="D52" s="12" t="n">
        <f aca="false">ROUND(C52*5.52,2)</f>
        <v>960.48</v>
      </c>
      <c r="E52" s="13" t="n">
        <v>30</v>
      </c>
    </row>
    <row r="53" customFormat="false" ht="12.75" hidden="false" customHeight="false" outlineLevel="0" collapsed="false">
      <c r="A53" s="10"/>
      <c r="B53" s="11" t="s">
        <v>51</v>
      </c>
      <c r="C53" s="12" t="n">
        <v>190</v>
      </c>
      <c r="D53" s="12" t="n">
        <f aca="false">ROUND(C53*5.52,2)</f>
        <v>1048.8</v>
      </c>
      <c r="E53" s="13" t="n">
        <v>30</v>
      </c>
    </row>
    <row r="54" customFormat="false" ht="12.75" hidden="false" customHeight="false" outlineLevel="0" collapsed="false">
      <c r="A54" s="10"/>
      <c r="B54" s="11" t="s">
        <v>52</v>
      </c>
      <c r="C54" s="12" t="n">
        <v>174</v>
      </c>
      <c r="D54" s="12" t="n">
        <f aca="false">ROUND(C54*5.52,2)</f>
        <v>960.48</v>
      </c>
      <c r="E54" s="13" t="n">
        <v>30</v>
      </c>
    </row>
    <row r="55" customFormat="false" ht="12.75" hidden="false" customHeight="false" outlineLevel="0" collapsed="false">
      <c r="A55" s="10"/>
      <c r="B55" s="11" t="s">
        <v>53</v>
      </c>
      <c r="C55" s="12" t="n">
        <v>189</v>
      </c>
      <c r="D55" s="12" t="n">
        <f aca="false">ROUND(C55*5.52,2)</f>
        <v>1043.28</v>
      </c>
      <c r="E55" s="13" t="n">
        <v>30</v>
      </c>
    </row>
    <row r="56" customFormat="false" ht="12.75" hidden="false" customHeight="false" outlineLevel="0" collapsed="false">
      <c r="A56" s="10"/>
      <c r="B56" s="11" t="s">
        <v>54</v>
      </c>
      <c r="C56" s="12" t="n">
        <v>225</v>
      </c>
      <c r="D56" s="12" t="n">
        <f aca="false">ROUND(C56*5.52,2)</f>
        <v>1242</v>
      </c>
      <c r="E56" s="13" t="n">
        <v>30</v>
      </c>
    </row>
    <row r="57" customFormat="false" ht="12.75" hidden="false" customHeight="false" outlineLevel="0" collapsed="false">
      <c r="A57" s="10"/>
      <c r="B57" s="11" t="s">
        <v>55</v>
      </c>
      <c r="C57" s="12" t="n">
        <v>224</v>
      </c>
      <c r="D57" s="12" t="n">
        <f aca="false">ROUND(C57*5.52,2)</f>
        <v>1236.48</v>
      </c>
      <c r="E57" s="13" t="n">
        <v>30</v>
      </c>
    </row>
    <row r="58" customFormat="false" ht="12.75" hidden="false" customHeight="false" outlineLevel="0" collapsed="false">
      <c r="A58" s="10"/>
      <c r="B58" s="11" t="s">
        <v>56</v>
      </c>
      <c r="C58" s="12" t="n">
        <v>288</v>
      </c>
      <c r="D58" s="12" t="n">
        <f aca="false">ROUND(C58*5.52,2)</f>
        <v>1589.76</v>
      </c>
      <c r="E58" s="13" t="n">
        <v>30</v>
      </c>
    </row>
    <row r="59" customFormat="false" ht="12.75" hidden="false" customHeight="false" outlineLevel="0" collapsed="false">
      <c r="A59" s="10" t="s">
        <v>57</v>
      </c>
      <c r="B59" s="11"/>
      <c r="C59" s="12"/>
      <c r="D59" s="12" t="n">
        <f aca="false">ROUND(C59*5.52,2)</f>
        <v>0</v>
      </c>
      <c r="E59" s="13" t="n">
        <v>0</v>
      </c>
    </row>
    <row r="60" customFormat="false" ht="12.75" hidden="false" customHeight="false" outlineLevel="0" collapsed="false">
      <c r="A60" s="10"/>
      <c r="B60" s="11" t="s">
        <v>58</v>
      </c>
      <c r="C60" s="12" t="n">
        <v>1150</v>
      </c>
      <c r="D60" s="12" t="n">
        <f aca="false">ROUND(C60*5.52,2)</f>
        <v>6348</v>
      </c>
      <c r="E60" s="13" t="n">
        <v>35</v>
      </c>
    </row>
    <row r="61" customFormat="false" ht="12.75" hidden="false" customHeight="false" outlineLevel="0" collapsed="false">
      <c r="A61" s="10"/>
      <c r="B61" s="11" t="s">
        <v>59</v>
      </c>
      <c r="C61" s="12" t="n">
        <v>245</v>
      </c>
      <c r="D61" s="12" t="n">
        <f aca="false">ROUND(C61*5.52,2)</f>
        <v>1352.4</v>
      </c>
      <c r="E61" s="13" t="n">
        <v>30</v>
      </c>
    </row>
    <row r="62" customFormat="false" ht="12.75" hidden="false" customHeight="false" outlineLevel="0" collapsed="false">
      <c r="A62" s="10" t="s">
        <v>60</v>
      </c>
      <c r="B62" s="11"/>
      <c r="C62" s="12"/>
      <c r="D62" s="12" t="n">
        <f aca="false">ROUND(C62*5.52,2)</f>
        <v>0</v>
      </c>
      <c r="E62" s="13" t="n">
        <v>0</v>
      </c>
    </row>
    <row r="63" customFormat="false" ht="12.75" hidden="false" customHeight="false" outlineLevel="0" collapsed="false">
      <c r="A63" s="10"/>
      <c r="B63" s="11" t="s">
        <v>61</v>
      </c>
      <c r="C63" s="12" t="n">
        <v>255</v>
      </c>
      <c r="D63" s="12" t="n">
        <f aca="false">ROUND(C63*5.52,2)</f>
        <v>1407.6</v>
      </c>
      <c r="E63" s="13" t="n">
        <v>36</v>
      </c>
    </row>
    <row r="64" customFormat="false" ht="12.75" hidden="false" customHeight="false" outlineLevel="0" collapsed="false">
      <c r="A64" s="10"/>
      <c r="B64" s="11" t="s">
        <v>62</v>
      </c>
      <c r="C64" s="12" t="n">
        <v>314</v>
      </c>
      <c r="D64" s="12" t="n">
        <f aca="false">ROUND(C64*5.52,2)</f>
        <v>1733.28</v>
      </c>
      <c r="E64" s="13" t="n">
        <v>36</v>
      </c>
    </row>
    <row r="65" customFormat="false" ht="12.75" hidden="false" customHeight="false" outlineLevel="0" collapsed="false">
      <c r="A65" s="10"/>
      <c r="B65" s="11" t="s">
        <v>63</v>
      </c>
      <c r="C65" s="12" t="n">
        <v>455</v>
      </c>
      <c r="D65" s="12" t="n">
        <f aca="false">ROUND(C65*5.52,2)</f>
        <v>2511.6</v>
      </c>
      <c r="E65" s="13" t="n">
        <v>36</v>
      </c>
    </row>
    <row r="66" customFormat="false" ht="12.75" hidden="false" customHeight="false" outlineLevel="0" collapsed="false">
      <c r="A66" s="10" t="s">
        <v>64</v>
      </c>
      <c r="B66" s="11"/>
      <c r="C66" s="12"/>
      <c r="D66" s="12" t="n">
        <f aca="false">ROUND(C66*5.52,2)</f>
        <v>0</v>
      </c>
      <c r="E66" s="13" t="n">
        <v>0</v>
      </c>
    </row>
    <row r="67" customFormat="false" ht="12.75" hidden="false" customHeight="false" outlineLevel="0" collapsed="false">
      <c r="A67" s="10"/>
      <c r="B67" s="11" t="s">
        <v>65</v>
      </c>
      <c r="C67" s="12" t="n">
        <v>4</v>
      </c>
      <c r="D67" s="12" t="n">
        <f aca="false">ROUND(C67*5.52,2)</f>
        <v>22.08</v>
      </c>
      <c r="E67" s="13" t="n">
        <v>6</v>
      </c>
    </row>
    <row r="68" customFormat="false" ht="12.75" hidden="false" customHeight="false" outlineLevel="0" collapsed="false">
      <c r="A68" s="10"/>
      <c r="B68" s="11" t="s">
        <v>66</v>
      </c>
      <c r="C68" s="12" t="n">
        <v>37</v>
      </c>
      <c r="D68" s="12" t="n">
        <f aca="false">ROUND(C68*5.52,2)</f>
        <v>204.24</v>
      </c>
      <c r="E68" s="13" t="n">
        <v>6</v>
      </c>
    </row>
    <row r="69" customFormat="false" ht="12.75" hidden="false" customHeight="false" outlineLevel="0" collapsed="false">
      <c r="A69" s="10"/>
      <c r="B69" s="11" t="s">
        <v>67</v>
      </c>
      <c r="C69" s="12" t="n">
        <v>8</v>
      </c>
      <c r="D69" s="12" t="n">
        <f aca="false">ROUND(C69*5.52,2)</f>
        <v>44.16</v>
      </c>
      <c r="E69" s="13" t="n">
        <v>6</v>
      </c>
    </row>
    <row r="70" customFormat="false" ht="12.75" hidden="false" customHeight="false" outlineLevel="0" collapsed="false">
      <c r="A70" s="10"/>
      <c r="B70" s="11" t="s">
        <v>68</v>
      </c>
      <c r="C70" s="12" t="n">
        <v>3</v>
      </c>
      <c r="D70" s="12" t="n">
        <f aca="false">ROUND(C70*5.52,2)</f>
        <v>16.56</v>
      </c>
      <c r="E70" s="13" t="n">
        <v>6</v>
      </c>
    </row>
    <row r="71" customFormat="false" ht="12.75" hidden="false" customHeight="false" outlineLevel="0" collapsed="false">
      <c r="A71" s="10"/>
      <c r="B71" s="11" t="s">
        <v>69</v>
      </c>
      <c r="C71" s="12" t="n">
        <v>6</v>
      </c>
      <c r="D71" s="12" t="n">
        <f aca="false">ROUND(C71*5.52,2)</f>
        <v>33.12</v>
      </c>
      <c r="E71" s="13" t="n">
        <v>6</v>
      </c>
    </row>
    <row r="72" customFormat="false" ht="12.75" hidden="false" customHeight="false" outlineLevel="0" collapsed="false">
      <c r="A72" s="10"/>
      <c r="B72" s="11" t="s">
        <v>70</v>
      </c>
      <c r="C72" s="12" t="n">
        <v>6</v>
      </c>
      <c r="D72" s="12" t="n">
        <f aca="false">ROUND(C72*5.52,2)</f>
        <v>33.12</v>
      </c>
      <c r="E72" s="13" t="n">
        <v>6</v>
      </c>
    </row>
    <row r="73" customFormat="false" ht="12.75" hidden="false" customHeight="false" outlineLevel="0" collapsed="false">
      <c r="A73" s="10"/>
      <c r="B73" s="11" t="s">
        <v>71</v>
      </c>
      <c r="C73" s="12" t="n">
        <v>5.5</v>
      </c>
      <c r="D73" s="12" t="n">
        <f aca="false">ROUND(C73*5.52,2)</f>
        <v>30.36</v>
      </c>
      <c r="E73" s="13" t="n">
        <v>1</v>
      </c>
    </row>
    <row r="74" customFormat="false" ht="12.75" hidden="false" customHeight="false" outlineLevel="0" collapsed="false">
      <c r="A74" s="10"/>
      <c r="B74" s="11" t="s">
        <v>72</v>
      </c>
      <c r="C74" s="12" t="n">
        <v>9</v>
      </c>
      <c r="D74" s="12" t="n">
        <f aca="false">ROUND(C74*5.52,2)</f>
        <v>49.68</v>
      </c>
      <c r="E74" s="13" t="n">
        <v>6</v>
      </c>
    </row>
    <row r="75" customFormat="false" ht="12.75" hidden="false" customHeight="false" outlineLevel="0" collapsed="false">
      <c r="A75" s="10"/>
      <c r="B75" s="11" t="s">
        <v>73</v>
      </c>
      <c r="C75" s="12" t="n">
        <v>8</v>
      </c>
      <c r="D75" s="12" t="n">
        <f aca="false">ROUND(C75*5.52,2)</f>
        <v>44.16</v>
      </c>
      <c r="E75" s="13" t="n">
        <v>6</v>
      </c>
    </row>
    <row r="76" customFormat="false" ht="12.75" hidden="false" customHeight="false" outlineLevel="0" collapsed="false">
      <c r="A76" s="10"/>
      <c r="B76" s="11" t="s">
        <v>74</v>
      </c>
      <c r="C76" s="12" t="n">
        <v>11</v>
      </c>
      <c r="D76" s="12" t="n">
        <f aca="false">ROUND(C76*5.52,2)</f>
        <v>60.72</v>
      </c>
      <c r="E76" s="13" t="n">
        <v>6</v>
      </c>
    </row>
    <row r="77" customFormat="false" ht="12.75" hidden="false" customHeight="false" outlineLevel="0" collapsed="false">
      <c r="A77" s="10"/>
      <c r="B77" s="11" t="s">
        <v>75</v>
      </c>
      <c r="C77" s="12" t="n">
        <v>5</v>
      </c>
      <c r="D77" s="12" t="n">
        <f aca="false">ROUND(C77*5.52,2)</f>
        <v>27.6</v>
      </c>
      <c r="E77" s="13" t="n">
        <v>6</v>
      </c>
    </row>
    <row r="78" customFormat="false" ht="12.75" hidden="false" customHeight="false" outlineLevel="0" collapsed="false">
      <c r="A78" s="10"/>
      <c r="B78" s="11" t="s">
        <v>76</v>
      </c>
      <c r="C78" s="12" t="n">
        <v>6</v>
      </c>
      <c r="D78" s="12" t="n">
        <f aca="false">ROUND(C78*5.52,2)</f>
        <v>33.12</v>
      </c>
      <c r="E78" s="13" t="n">
        <v>12</v>
      </c>
    </row>
    <row r="79" customFormat="false" ht="12.75" hidden="false" customHeight="false" outlineLevel="0" collapsed="false">
      <c r="A79" s="10"/>
      <c r="B79" s="11" t="s">
        <v>77</v>
      </c>
      <c r="C79" s="12" t="n">
        <v>18</v>
      </c>
      <c r="D79" s="12" t="n">
        <f aca="false">ROUND(C79*5.52,2)</f>
        <v>99.36</v>
      </c>
      <c r="E79" s="13" t="n">
        <v>0</v>
      </c>
    </row>
    <row r="80" customFormat="false" ht="12.75" hidden="false" customHeight="false" outlineLevel="0" collapsed="false">
      <c r="A80" s="10" t="s">
        <v>78</v>
      </c>
      <c r="B80" s="11"/>
      <c r="C80" s="12"/>
      <c r="D80" s="12" t="n">
        <f aca="false">ROUND(C80*5.52,2)</f>
        <v>0</v>
      </c>
      <c r="E80" s="13" t="n">
        <v>0</v>
      </c>
    </row>
    <row r="81" customFormat="false" ht="12.75" hidden="false" customHeight="false" outlineLevel="0" collapsed="false">
      <c r="A81" s="10"/>
      <c r="B81" s="11" t="s">
        <v>79</v>
      </c>
      <c r="C81" s="12" t="n">
        <v>113</v>
      </c>
      <c r="D81" s="12" t="n">
        <f aca="false">ROUND(C81*5.52,2)</f>
        <v>623.76</v>
      </c>
      <c r="E81" s="13" t="n">
        <v>18</v>
      </c>
    </row>
    <row r="82" customFormat="false" ht="12.75" hidden="false" customHeight="false" outlineLevel="0" collapsed="false">
      <c r="A82" s="10"/>
      <c r="B82" s="11" t="s">
        <v>80</v>
      </c>
      <c r="C82" s="12" t="n">
        <v>82</v>
      </c>
      <c r="D82" s="12" t="n">
        <f aca="false">ROUND(C82*5.52,2)</f>
        <v>452.64</v>
      </c>
      <c r="E82" s="13" t="n">
        <v>18</v>
      </c>
    </row>
    <row r="83" customFormat="false" ht="12.75" hidden="false" customHeight="false" outlineLevel="0" collapsed="false">
      <c r="A83" s="10"/>
      <c r="B83" s="11" t="s">
        <v>81</v>
      </c>
      <c r="C83" s="12" t="n">
        <v>107</v>
      </c>
      <c r="D83" s="12" t="n">
        <f aca="false">ROUND(C83*5.52,2)</f>
        <v>590.64</v>
      </c>
      <c r="E83" s="13" t="n">
        <v>30</v>
      </c>
    </row>
    <row r="84" customFormat="false" ht="12.75" hidden="false" customHeight="false" outlineLevel="0" collapsed="false">
      <c r="A84" s="10"/>
      <c r="B84" s="11" t="s">
        <v>82</v>
      </c>
      <c r="C84" s="12" t="n">
        <v>85</v>
      </c>
      <c r="D84" s="12" t="n">
        <f aca="false">ROUND(C84*5.52,2)</f>
        <v>469.2</v>
      </c>
      <c r="E84" s="13" t="n">
        <v>24</v>
      </c>
    </row>
    <row r="85" customFormat="false" ht="12.75" hidden="false" customHeight="false" outlineLevel="0" collapsed="false">
      <c r="A85" s="10"/>
      <c r="B85" s="11" t="s">
        <v>83</v>
      </c>
      <c r="C85" s="12" t="n">
        <v>89</v>
      </c>
      <c r="D85" s="12" t="n">
        <f aca="false">ROUND(C85*5.52,2)</f>
        <v>491.28</v>
      </c>
      <c r="E85" s="13" t="n">
        <v>30</v>
      </c>
    </row>
    <row r="86" customFormat="false" ht="12.75" hidden="false" customHeight="false" outlineLevel="0" collapsed="false">
      <c r="A86" s="10"/>
      <c r="B86" s="11" t="s">
        <v>84</v>
      </c>
      <c r="C86" s="12" t="n">
        <v>73</v>
      </c>
      <c r="D86" s="12" t="n">
        <f aca="false">ROUND(C86*5.52,2)</f>
        <v>402.96</v>
      </c>
      <c r="E86" s="13" t="n">
        <v>24</v>
      </c>
    </row>
    <row r="87" customFormat="false" ht="12.75" hidden="false" customHeight="false" outlineLevel="0" collapsed="false">
      <c r="A87" s="10"/>
      <c r="B87" s="11" t="s">
        <v>85</v>
      </c>
      <c r="C87" s="12" t="n">
        <v>55</v>
      </c>
      <c r="D87" s="12" t="n">
        <f aca="false">ROUND(C87*5.52,2)</f>
        <v>303.6</v>
      </c>
      <c r="E87" s="13" t="n">
        <v>24</v>
      </c>
    </row>
    <row r="88" customFormat="false" ht="12.75" hidden="false" customHeight="false" outlineLevel="0" collapsed="false">
      <c r="A88" s="10"/>
      <c r="B88" s="11" t="s">
        <v>86</v>
      </c>
      <c r="C88" s="12" t="n">
        <v>61</v>
      </c>
      <c r="D88" s="12" t="n">
        <f aca="false">ROUND(C88*5.52,2)</f>
        <v>336.72</v>
      </c>
      <c r="E88" s="13" t="n">
        <v>18</v>
      </c>
    </row>
    <row r="89" customFormat="false" ht="12.75" hidden="false" customHeight="false" outlineLevel="0" collapsed="false">
      <c r="A89" s="10"/>
      <c r="B89" s="11" t="s">
        <v>87</v>
      </c>
      <c r="C89" s="12" t="n">
        <v>65</v>
      </c>
      <c r="D89" s="12" t="n">
        <f aca="false">ROUND(C89*5.52,2)</f>
        <v>358.8</v>
      </c>
      <c r="E89" s="13" t="n">
        <v>30</v>
      </c>
    </row>
    <row r="90" customFormat="false" ht="12.75" hidden="false" customHeight="false" outlineLevel="0" collapsed="false">
      <c r="A90" s="10"/>
      <c r="B90" s="11" t="s">
        <v>88</v>
      </c>
      <c r="C90" s="12" t="n">
        <v>72</v>
      </c>
      <c r="D90" s="12" t="n">
        <f aca="false">ROUND(C90*5.52,2)</f>
        <v>397.44</v>
      </c>
      <c r="E90" s="13" t="n">
        <v>18</v>
      </c>
    </row>
    <row r="91" customFormat="false" ht="12.75" hidden="false" customHeight="false" outlineLevel="0" collapsed="false">
      <c r="A91" s="10"/>
      <c r="B91" s="11" t="s">
        <v>89</v>
      </c>
      <c r="C91" s="12" t="n">
        <v>54</v>
      </c>
      <c r="D91" s="12" t="n">
        <f aca="false">ROUND(C91*5.52,2)</f>
        <v>298.08</v>
      </c>
      <c r="E91" s="13" t="n">
        <v>11</v>
      </c>
    </row>
    <row r="92" customFormat="false" ht="12.75" hidden="false" customHeight="false" outlineLevel="0" collapsed="false">
      <c r="A92" s="10"/>
      <c r="B92" s="11" t="s">
        <v>90</v>
      </c>
      <c r="C92" s="12" t="n">
        <v>59</v>
      </c>
      <c r="D92" s="12" t="n">
        <f aca="false">ROUND(C92*5.52,2)</f>
        <v>325.68</v>
      </c>
      <c r="E92" s="13" t="n">
        <v>18</v>
      </c>
    </row>
    <row r="93" customFormat="false" ht="12.75" hidden="false" customHeight="false" outlineLevel="0" collapsed="false">
      <c r="A93" s="10"/>
      <c r="B93" s="11" t="s">
        <v>91</v>
      </c>
      <c r="C93" s="12" t="n">
        <v>61</v>
      </c>
      <c r="D93" s="12" t="n">
        <f aca="false">ROUND(C93*5.52,2)</f>
        <v>336.72</v>
      </c>
      <c r="E93" s="13" t="n">
        <v>18</v>
      </c>
    </row>
    <row r="94" customFormat="false" ht="12.75" hidden="false" customHeight="false" outlineLevel="0" collapsed="false">
      <c r="A94" s="10"/>
      <c r="B94" s="11" t="s">
        <v>92</v>
      </c>
      <c r="C94" s="12" t="n">
        <v>80</v>
      </c>
      <c r="D94" s="12" t="n">
        <f aca="false">ROUND(C94*5.52,2)</f>
        <v>441.6</v>
      </c>
      <c r="E94" s="13" t="n">
        <v>18</v>
      </c>
    </row>
    <row r="95" customFormat="false" ht="12.75" hidden="false" customHeight="false" outlineLevel="0" collapsed="false">
      <c r="A95" s="10"/>
      <c r="B95" s="11" t="s">
        <v>93</v>
      </c>
      <c r="C95" s="12" t="n">
        <v>96</v>
      </c>
      <c r="D95" s="12" t="n">
        <f aca="false">ROUND(C95*5.52,2)</f>
        <v>529.92</v>
      </c>
      <c r="E95" s="13" t="n">
        <v>18</v>
      </c>
    </row>
    <row r="96" customFormat="false" ht="12.75" hidden="false" customHeight="false" outlineLevel="0" collapsed="false">
      <c r="A96" s="10"/>
      <c r="B96" s="11" t="s">
        <v>94</v>
      </c>
      <c r="C96" s="12" t="n">
        <v>66</v>
      </c>
      <c r="D96" s="12" t="n">
        <f aca="false">ROUND(C96*5.52,2)</f>
        <v>364.32</v>
      </c>
      <c r="E96" s="13" t="n">
        <v>18</v>
      </c>
    </row>
    <row r="97" customFormat="false" ht="12.75" hidden="false" customHeight="false" outlineLevel="0" collapsed="false">
      <c r="A97" s="10"/>
      <c r="B97" s="11" t="s">
        <v>95</v>
      </c>
      <c r="C97" s="12" t="n">
        <v>62</v>
      </c>
      <c r="D97" s="12" t="n">
        <f aca="false">ROUND(C97*5.52,2)</f>
        <v>342.24</v>
      </c>
      <c r="E97" s="13" t="n">
        <v>18</v>
      </c>
    </row>
    <row r="98" customFormat="false" ht="12.75" hidden="false" customHeight="false" outlineLevel="0" collapsed="false">
      <c r="A98" s="10"/>
      <c r="B98" s="11" t="s">
        <v>96</v>
      </c>
      <c r="C98" s="12" t="n">
        <v>82</v>
      </c>
      <c r="D98" s="12" t="n">
        <f aca="false">ROUND(C98*5.52,2)</f>
        <v>452.64</v>
      </c>
      <c r="E98" s="13" t="n">
        <v>18</v>
      </c>
    </row>
    <row r="99" customFormat="false" ht="12.75" hidden="false" customHeight="false" outlineLevel="0" collapsed="false">
      <c r="A99" s="10"/>
      <c r="B99" s="11" t="s">
        <v>97</v>
      </c>
      <c r="C99" s="12" t="n">
        <v>76</v>
      </c>
      <c r="D99" s="12" t="n">
        <f aca="false">ROUND(C99*5.52,2)</f>
        <v>419.52</v>
      </c>
      <c r="E99" s="13" t="n">
        <v>18</v>
      </c>
    </row>
    <row r="100" customFormat="false" ht="12.75" hidden="false" customHeight="false" outlineLevel="0" collapsed="false">
      <c r="A100" s="10"/>
      <c r="B100" s="11" t="s">
        <v>98</v>
      </c>
      <c r="C100" s="12" t="n">
        <v>110</v>
      </c>
      <c r="D100" s="12" t="n">
        <f aca="false">ROUND(C100*5.52,2)</f>
        <v>607.2</v>
      </c>
      <c r="E100" s="13" t="n">
        <v>19</v>
      </c>
    </row>
    <row r="101" customFormat="false" ht="12.75" hidden="false" customHeight="false" outlineLevel="0" collapsed="false">
      <c r="A101" s="10"/>
      <c r="B101" s="11" t="s">
        <v>99</v>
      </c>
      <c r="C101" s="12" t="n">
        <v>66</v>
      </c>
      <c r="D101" s="12" t="n">
        <f aca="false">ROUND(C101*5.52,2)</f>
        <v>364.32</v>
      </c>
      <c r="E101" s="13" t="n">
        <v>18</v>
      </c>
    </row>
    <row r="102" customFormat="false" ht="12.75" hidden="false" customHeight="false" outlineLevel="0" collapsed="false">
      <c r="A102" s="10"/>
      <c r="B102" s="11" t="s">
        <v>100</v>
      </c>
      <c r="C102" s="12" t="n">
        <v>58</v>
      </c>
      <c r="D102" s="12" t="n">
        <f aca="false">ROUND(C102*5.52,2)</f>
        <v>320.16</v>
      </c>
      <c r="E102" s="13" t="n">
        <v>18</v>
      </c>
    </row>
    <row r="103" customFormat="false" ht="12.75" hidden="false" customHeight="false" outlineLevel="0" collapsed="false">
      <c r="A103" s="10"/>
      <c r="B103" s="11" t="s">
        <v>101</v>
      </c>
      <c r="C103" s="12" t="n">
        <v>64</v>
      </c>
      <c r="D103" s="12" t="n">
        <f aca="false">ROUND(C103*5.52,2)</f>
        <v>353.28</v>
      </c>
      <c r="E103" s="13" t="n">
        <v>11</v>
      </c>
    </row>
    <row r="104" customFormat="false" ht="12.75" hidden="false" customHeight="false" outlineLevel="0" collapsed="false">
      <c r="A104" s="10"/>
      <c r="B104" s="11" t="s">
        <v>102</v>
      </c>
      <c r="C104" s="12" t="n">
        <v>57</v>
      </c>
      <c r="D104" s="12" t="n">
        <f aca="false">ROUND(C104*5.52,2)</f>
        <v>314.64</v>
      </c>
      <c r="E104" s="13" t="n">
        <v>30</v>
      </c>
    </row>
    <row r="105" customFormat="false" ht="12.75" hidden="false" customHeight="false" outlineLevel="0" collapsed="false">
      <c r="A105" s="10" t="s">
        <v>103</v>
      </c>
      <c r="B105" s="11"/>
      <c r="C105" s="12"/>
      <c r="D105" s="12" t="n">
        <f aca="false">ROUND(C105*5.52,2)</f>
        <v>0</v>
      </c>
      <c r="E105" s="13" t="n">
        <v>0</v>
      </c>
    </row>
    <row r="106" customFormat="false" ht="12.75" hidden="false" customHeight="false" outlineLevel="0" collapsed="false">
      <c r="A106" s="10"/>
      <c r="B106" s="11" t="s">
        <v>104</v>
      </c>
      <c r="C106" s="12" t="n">
        <v>55</v>
      </c>
      <c r="D106" s="12" t="n">
        <f aca="false">ROUND(C106*5.52,2)</f>
        <v>303.6</v>
      </c>
      <c r="E106" s="13" t="n">
        <v>12</v>
      </c>
    </row>
    <row r="107" customFormat="false" ht="12.75" hidden="false" customHeight="false" outlineLevel="0" collapsed="false">
      <c r="A107" s="10"/>
      <c r="B107" s="11" t="s">
        <v>105</v>
      </c>
      <c r="C107" s="12" t="n">
        <v>73</v>
      </c>
      <c r="D107" s="12" t="n">
        <f aca="false">ROUND(C107*5.52,2)</f>
        <v>402.96</v>
      </c>
      <c r="E107" s="13" t="n">
        <v>12</v>
      </c>
    </row>
    <row r="108" customFormat="false" ht="12.75" hidden="false" customHeight="false" outlineLevel="0" collapsed="false">
      <c r="A108" s="10"/>
      <c r="B108" s="11" t="s">
        <v>106</v>
      </c>
      <c r="C108" s="12" t="n">
        <v>54</v>
      </c>
      <c r="D108" s="12" t="n">
        <f aca="false">ROUND(C108*5.52,2)</f>
        <v>298.08</v>
      </c>
      <c r="E108" s="13" t="n">
        <v>10</v>
      </c>
    </row>
    <row r="109" customFormat="false" ht="12.75" hidden="false" customHeight="false" outlineLevel="0" collapsed="false">
      <c r="A109" s="10"/>
      <c r="B109" s="11" t="s">
        <v>107</v>
      </c>
      <c r="C109" s="12" t="n">
        <v>62</v>
      </c>
      <c r="D109" s="12" t="n">
        <f aca="false">ROUND(C109*5.52,2)</f>
        <v>342.24</v>
      </c>
      <c r="E109" s="13" t="n">
        <v>30</v>
      </c>
    </row>
    <row r="110" customFormat="false" ht="12.75" hidden="false" customHeight="false" outlineLevel="0" collapsed="false">
      <c r="A110" s="10"/>
      <c r="B110" s="11" t="s">
        <v>108</v>
      </c>
      <c r="C110" s="12" t="n">
        <v>95</v>
      </c>
      <c r="D110" s="12" t="n">
        <f aca="false">ROUND(C110*5.52,2)</f>
        <v>524.4</v>
      </c>
      <c r="E110" s="13" t="n">
        <v>18</v>
      </c>
    </row>
    <row r="111" customFormat="false" ht="12.75" hidden="false" customHeight="false" outlineLevel="0" collapsed="false">
      <c r="A111" s="10"/>
      <c r="B111" s="11" t="s">
        <v>109</v>
      </c>
      <c r="C111" s="12" t="n">
        <v>69</v>
      </c>
      <c r="D111" s="12" t="n">
        <f aca="false">ROUND(C111*5.52,2)</f>
        <v>380.88</v>
      </c>
      <c r="E111" s="13" t="n">
        <v>12</v>
      </c>
    </row>
    <row r="112" customFormat="false" ht="12.75" hidden="false" customHeight="false" outlineLevel="0" collapsed="false">
      <c r="A112" s="10"/>
      <c r="B112" s="11" t="s">
        <v>110</v>
      </c>
      <c r="C112" s="12" t="n">
        <v>60</v>
      </c>
      <c r="D112" s="12" t="n">
        <f aca="false">ROUND(C112*5.52,2)</f>
        <v>331.2</v>
      </c>
      <c r="E112" s="13" t="n">
        <v>12</v>
      </c>
    </row>
    <row r="113" customFormat="false" ht="12.75" hidden="false" customHeight="false" outlineLevel="0" collapsed="false">
      <c r="A113" s="10"/>
      <c r="B113" s="11" t="s">
        <v>111</v>
      </c>
      <c r="C113" s="12" t="n">
        <v>62</v>
      </c>
      <c r="D113" s="12" t="n">
        <f aca="false">ROUND(C113*5.52,2)</f>
        <v>342.24</v>
      </c>
      <c r="E113" s="13" t="n">
        <v>18</v>
      </c>
    </row>
    <row r="114" customFormat="false" ht="12.75" hidden="false" customHeight="false" outlineLevel="0" collapsed="false">
      <c r="A114" s="10"/>
      <c r="B114" s="11" t="s">
        <v>112</v>
      </c>
      <c r="C114" s="12" t="n">
        <v>137</v>
      </c>
      <c r="D114" s="12" t="n">
        <f aca="false">ROUND(C114*5.52,2)</f>
        <v>756.24</v>
      </c>
      <c r="E114" s="13" t="n">
        <v>18</v>
      </c>
    </row>
    <row r="115" customFormat="false" ht="12.75" hidden="false" customHeight="false" outlineLevel="0" collapsed="false">
      <c r="A115" s="10"/>
      <c r="B115" s="11" t="s">
        <v>113</v>
      </c>
      <c r="C115" s="12" t="n">
        <v>87</v>
      </c>
      <c r="D115" s="12" t="n">
        <f aca="false">ROUND(C115*5.52,2)</f>
        <v>480.24</v>
      </c>
      <c r="E115" s="13" t="n">
        <v>18</v>
      </c>
    </row>
    <row r="116" customFormat="false" ht="12.75" hidden="false" customHeight="false" outlineLevel="0" collapsed="false">
      <c r="A116" s="10"/>
      <c r="B116" s="11" t="s">
        <v>114</v>
      </c>
      <c r="C116" s="12" t="n">
        <v>70</v>
      </c>
      <c r="D116" s="12" t="n">
        <f aca="false">ROUND(C116*5.52,2)</f>
        <v>386.4</v>
      </c>
      <c r="E116" s="13" t="n">
        <v>18</v>
      </c>
    </row>
    <row r="117" customFormat="false" ht="12.75" hidden="false" customHeight="false" outlineLevel="0" collapsed="false">
      <c r="A117" s="10"/>
      <c r="B117" s="11" t="s">
        <v>115</v>
      </c>
      <c r="C117" s="12" t="n">
        <v>58</v>
      </c>
      <c r="D117" s="12" t="n">
        <f aca="false">ROUND(C117*5.52,2)</f>
        <v>320.16</v>
      </c>
      <c r="E117" s="13" t="n">
        <v>18</v>
      </c>
    </row>
    <row r="118" customFormat="false" ht="12.75" hidden="false" customHeight="false" outlineLevel="0" collapsed="false">
      <c r="A118" s="10"/>
      <c r="B118" s="11" t="s">
        <v>116</v>
      </c>
      <c r="C118" s="12" t="n">
        <v>62</v>
      </c>
      <c r="D118" s="12" t="n">
        <f aca="false">ROUND(C118*5.52,2)</f>
        <v>342.24</v>
      </c>
      <c r="E118" s="13" t="n">
        <v>18</v>
      </c>
    </row>
    <row r="119" customFormat="false" ht="12.75" hidden="false" customHeight="false" outlineLevel="0" collapsed="false">
      <c r="A119" s="10"/>
      <c r="B119" s="11" t="s">
        <v>117</v>
      </c>
      <c r="C119" s="12" t="n">
        <v>72</v>
      </c>
      <c r="D119" s="12" t="n">
        <f aca="false">ROUND(C119*5.52,2)</f>
        <v>397.44</v>
      </c>
      <c r="E119" s="13" t="n">
        <v>18</v>
      </c>
    </row>
    <row r="120" customFormat="false" ht="12.75" hidden="false" customHeight="false" outlineLevel="0" collapsed="false">
      <c r="A120" s="10"/>
      <c r="B120" s="11" t="s">
        <v>118</v>
      </c>
      <c r="C120" s="12" t="n">
        <v>79</v>
      </c>
      <c r="D120" s="12" t="n">
        <f aca="false">ROUND(C120*5.52,2)</f>
        <v>436.08</v>
      </c>
      <c r="E120" s="13" t="n">
        <v>18</v>
      </c>
    </row>
    <row r="121" customFormat="false" ht="12.75" hidden="false" customHeight="false" outlineLevel="0" collapsed="false">
      <c r="A121" s="10"/>
      <c r="B121" s="11" t="s">
        <v>119</v>
      </c>
      <c r="C121" s="12" t="n">
        <v>57</v>
      </c>
      <c r="D121" s="12" t="n">
        <f aca="false">ROUND(C121*5.52,2)</f>
        <v>314.64</v>
      </c>
      <c r="E121" s="13" t="n">
        <v>18</v>
      </c>
    </row>
    <row r="122" customFormat="false" ht="12.75" hidden="false" customHeight="false" outlineLevel="0" collapsed="false">
      <c r="A122" s="10"/>
      <c r="B122" s="11" t="s">
        <v>120</v>
      </c>
      <c r="C122" s="12" t="n">
        <v>94</v>
      </c>
      <c r="D122" s="12" t="n">
        <f aca="false">ROUND(C122*5.52,2)</f>
        <v>518.88</v>
      </c>
      <c r="E122" s="13" t="n">
        <v>18</v>
      </c>
    </row>
    <row r="123" customFormat="false" ht="12.75" hidden="false" customHeight="false" outlineLevel="0" collapsed="false">
      <c r="A123" s="10"/>
      <c r="B123" s="11" t="s">
        <v>121</v>
      </c>
      <c r="C123" s="12" t="n">
        <v>94</v>
      </c>
      <c r="D123" s="12" t="n">
        <f aca="false">ROUND(C123*5.52,2)</f>
        <v>518.88</v>
      </c>
      <c r="E123" s="13" t="n">
        <v>18</v>
      </c>
    </row>
    <row r="124" customFormat="false" ht="12.75" hidden="false" customHeight="false" outlineLevel="0" collapsed="false">
      <c r="A124" s="10"/>
      <c r="B124" s="11" t="s">
        <v>122</v>
      </c>
      <c r="C124" s="12" t="n">
        <v>83</v>
      </c>
      <c r="D124" s="12" t="n">
        <f aca="false">ROUND(C124*5.52,2)</f>
        <v>458.16</v>
      </c>
      <c r="E124" s="13" t="n">
        <v>18</v>
      </c>
    </row>
    <row r="125" customFormat="false" ht="12.75" hidden="false" customHeight="false" outlineLevel="0" collapsed="false">
      <c r="A125" s="10"/>
      <c r="B125" s="11" t="s">
        <v>123</v>
      </c>
      <c r="C125" s="12" t="n">
        <v>86</v>
      </c>
      <c r="D125" s="12" t="n">
        <f aca="false">ROUND(C125*5.52,2)</f>
        <v>474.72</v>
      </c>
      <c r="E125" s="13" t="n">
        <v>18</v>
      </c>
    </row>
    <row r="126" customFormat="false" ht="12.75" hidden="false" customHeight="false" outlineLevel="0" collapsed="false">
      <c r="A126" s="10"/>
      <c r="B126" s="11" t="s">
        <v>124</v>
      </c>
      <c r="C126" s="12" t="n">
        <v>53</v>
      </c>
      <c r="D126" s="12" t="n">
        <f aca="false">ROUND(C126*5.52,2)</f>
        <v>292.56</v>
      </c>
      <c r="E126" s="13" t="n">
        <v>18</v>
      </c>
    </row>
    <row r="127" customFormat="false" ht="12.75" hidden="false" customHeight="false" outlineLevel="0" collapsed="false">
      <c r="A127" s="10"/>
      <c r="B127" s="11" t="s">
        <v>125</v>
      </c>
      <c r="C127" s="12" t="n">
        <v>109</v>
      </c>
      <c r="D127" s="12" t="n">
        <f aca="false">ROUND(C127*5.52,2)</f>
        <v>601.68</v>
      </c>
      <c r="E127" s="13" t="n">
        <v>18</v>
      </c>
    </row>
    <row r="128" customFormat="false" ht="12.75" hidden="false" customHeight="false" outlineLevel="0" collapsed="false">
      <c r="A128" s="10"/>
      <c r="B128" s="11" t="s">
        <v>126</v>
      </c>
      <c r="C128" s="12" t="n">
        <v>53</v>
      </c>
      <c r="D128" s="12" t="n">
        <f aca="false">ROUND(C128*5.52,2)</f>
        <v>292.56</v>
      </c>
      <c r="E128" s="13" t="n">
        <v>18</v>
      </c>
    </row>
    <row r="129" customFormat="false" ht="12.75" hidden="false" customHeight="false" outlineLevel="0" collapsed="false">
      <c r="A129" s="10"/>
      <c r="B129" s="11" t="s">
        <v>127</v>
      </c>
      <c r="C129" s="12" t="n">
        <v>102</v>
      </c>
      <c r="D129" s="12" t="n">
        <f aca="false">ROUND(C129*5.52,2)</f>
        <v>563.04</v>
      </c>
      <c r="E129" s="13" t="n">
        <v>18</v>
      </c>
    </row>
    <row r="130" customFormat="false" ht="12.75" hidden="false" customHeight="false" outlineLevel="0" collapsed="false">
      <c r="A130" s="10"/>
      <c r="B130" s="11" t="s">
        <v>128</v>
      </c>
      <c r="C130" s="12" t="n">
        <v>65</v>
      </c>
      <c r="D130" s="12" t="n">
        <f aca="false">ROUND(C130*5.52,2)</f>
        <v>358.8</v>
      </c>
      <c r="E130" s="13" t="n">
        <v>30</v>
      </c>
    </row>
    <row r="131" customFormat="false" ht="12.75" hidden="false" customHeight="false" outlineLevel="0" collapsed="false">
      <c r="A131" s="10"/>
      <c r="B131" s="11" t="s">
        <v>129</v>
      </c>
      <c r="C131" s="12" t="n">
        <v>63</v>
      </c>
      <c r="D131" s="12" t="n">
        <f aca="false">ROUND(C131*5.52,2)</f>
        <v>347.76</v>
      </c>
      <c r="E131" s="13" t="n">
        <v>30</v>
      </c>
    </row>
    <row r="132" customFormat="false" ht="12.75" hidden="false" customHeight="false" outlineLevel="0" collapsed="false">
      <c r="A132" s="10"/>
      <c r="B132" s="11" t="s">
        <v>130</v>
      </c>
      <c r="C132" s="12" t="n">
        <v>72</v>
      </c>
      <c r="D132" s="12" t="n">
        <f aca="false">ROUND(C132*5.52,2)</f>
        <v>397.44</v>
      </c>
      <c r="E132" s="13" t="n">
        <v>30</v>
      </c>
    </row>
    <row r="133" customFormat="false" ht="12.75" hidden="false" customHeight="false" outlineLevel="0" collapsed="false">
      <c r="A133" s="10"/>
      <c r="B133" s="11" t="s">
        <v>131</v>
      </c>
      <c r="C133" s="12" t="n">
        <v>75</v>
      </c>
      <c r="D133" s="12" t="n">
        <f aca="false">ROUND(C133*5.52,2)</f>
        <v>414</v>
      </c>
      <c r="E133" s="13" t="n">
        <v>30</v>
      </c>
    </row>
    <row r="134" customFormat="false" ht="12.75" hidden="false" customHeight="false" outlineLevel="0" collapsed="false">
      <c r="A134" s="10"/>
      <c r="B134" s="11" t="s">
        <v>132</v>
      </c>
      <c r="C134" s="12" t="n">
        <v>81</v>
      </c>
      <c r="D134" s="12" t="n">
        <f aca="false">ROUND(C134*5.52,2)</f>
        <v>447.12</v>
      </c>
      <c r="E134" s="13" t="n">
        <v>30</v>
      </c>
    </row>
    <row r="135" customFormat="false" ht="12.75" hidden="false" customHeight="false" outlineLevel="0" collapsed="false">
      <c r="A135" s="10"/>
      <c r="B135" s="11" t="s">
        <v>133</v>
      </c>
      <c r="C135" s="12" t="n">
        <v>101</v>
      </c>
      <c r="D135" s="12" t="n">
        <f aca="false">ROUND(C135*5.52,2)</f>
        <v>557.52</v>
      </c>
      <c r="E135" s="13" t="n">
        <v>30</v>
      </c>
    </row>
    <row r="136" customFormat="false" ht="12.75" hidden="false" customHeight="false" outlineLevel="0" collapsed="false">
      <c r="A136" s="10"/>
      <c r="B136" s="11" t="s">
        <v>134</v>
      </c>
      <c r="C136" s="12" t="n">
        <v>92</v>
      </c>
      <c r="D136" s="12" t="n">
        <f aca="false">ROUND(C136*5.52,2)</f>
        <v>507.84</v>
      </c>
      <c r="E136" s="13" t="n">
        <v>30</v>
      </c>
    </row>
    <row r="137" customFormat="false" ht="12.75" hidden="false" customHeight="false" outlineLevel="0" collapsed="false">
      <c r="A137" s="10"/>
      <c r="B137" s="11" t="s">
        <v>135</v>
      </c>
      <c r="C137" s="12" t="n">
        <v>129</v>
      </c>
      <c r="D137" s="12" t="n">
        <f aca="false">ROUND(C137*5.52,2)</f>
        <v>712.08</v>
      </c>
      <c r="E137" s="13" t="n">
        <v>30</v>
      </c>
    </row>
    <row r="138" customFormat="false" ht="12.75" hidden="false" customHeight="false" outlineLevel="0" collapsed="false">
      <c r="A138" s="10"/>
      <c r="B138" s="11" t="s">
        <v>136</v>
      </c>
      <c r="C138" s="12" t="n">
        <v>117</v>
      </c>
      <c r="D138" s="12" t="n">
        <f aca="false">ROUND(C138*5.52,2)</f>
        <v>645.84</v>
      </c>
      <c r="E138" s="13" t="n">
        <v>30</v>
      </c>
    </row>
    <row r="139" customFormat="false" ht="12.75" hidden="false" customHeight="false" outlineLevel="0" collapsed="false">
      <c r="A139" s="10"/>
      <c r="B139" s="11" t="s">
        <v>137</v>
      </c>
      <c r="C139" s="12" t="n">
        <v>99</v>
      </c>
      <c r="D139" s="12" t="n">
        <f aca="false">ROUND(C139*5.52,2)</f>
        <v>546.48</v>
      </c>
      <c r="E139" s="13" t="n">
        <v>30</v>
      </c>
    </row>
    <row r="140" customFormat="false" ht="12.75" hidden="false" customHeight="false" outlineLevel="0" collapsed="false">
      <c r="A140" s="10"/>
      <c r="B140" s="11" t="s">
        <v>138</v>
      </c>
      <c r="C140" s="12" t="n">
        <v>66</v>
      </c>
      <c r="D140" s="12" t="n">
        <f aca="false">ROUND(C140*5.52,2)</f>
        <v>364.32</v>
      </c>
      <c r="E140" s="13" t="n">
        <v>18</v>
      </c>
    </row>
    <row r="141" customFormat="false" ht="12.75" hidden="false" customHeight="false" outlineLevel="0" collapsed="false">
      <c r="A141" s="10"/>
      <c r="B141" s="11" t="s">
        <v>139</v>
      </c>
      <c r="C141" s="12" t="n">
        <v>66</v>
      </c>
      <c r="D141" s="12" t="n">
        <f aca="false">ROUND(C141*5.52,2)</f>
        <v>364.32</v>
      </c>
      <c r="E141" s="13" t="n">
        <v>24</v>
      </c>
    </row>
    <row r="142" customFormat="false" ht="12.75" hidden="false" customHeight="false" outlineLevel="0" collapsed="false">
      <c r="A142" s="10"/>
      <c r="B142" s="11" t="s">
        <v>140</v>
      </c>
      <c r="C142" s="12" t="n">
        <v>85</v>
      </c>
      <c r="D142" s="12" t="n">
        <f aca="false">ROUND(C142*5.52,2)</f>
        <v>469.2</v>
      </c>
      <c r="E142" s="13" t="n">
        <v>24</v>
      </c>
    </row>
    <row r="143" customFormat="false" ht="12.75" hidden="false" customHeight="false" outlineLevel="0" collapsed="false">
      <c r="A143" s="10" t="s">
        <v>141</v>
      </c>
      <c r="B143" s="11"/>
      <c r="C143" s="12"/>
      <c r="D143" s="12" t="n">
        <f aca="false">ROUND(C143*5.52,2)</f>
        <v>0</v>
      </c>
      <c r="E143" s="13" t="n">
        <v>0</v>
      </c>
    </row>
    <row r="144" customFormat="false" ht="12.75" hidden="false" customHeight="false" outlineLevel="0" collapsed="false">
      <c r="A144" s="10"/>
      <c r="B144" s="11" t="s">
        <v>142</v>
      </c>
      <c r="C144" s="12" t="n">
        <v>415</v>
      </c>
      <c r="D144" s="12" t="n">
        <f aca="false">ROUND(C144*5.52,2)</f>
        <v>2290.8</v>
      </c>
      <c r="E144" s="13" t="n">
        <v>12</v>
      </c>
    </row>
    <row r="145" customFormat="false" ht="12.75" hidden="false" customHeight="false" outlineLevel="0" collapsed="false">
      <c r="A145" s="10" t="s">
        <v>143</v>
      </c>
      <c r="B145" s="11"/>
      <c r="C145" s="12"/>
      <c r="D145" s="12" t="n">
        <f aca="false">ROUND(C145*5.52,2)</f>
        <v>0</v>
      </c>
      <c r="E145" s="13" t="n">
        <v>0</v>
      </c>
    </row>
    <row r="146" customFormat="false" ht="12.75" hidden="false" customHeight="false" outlineLevel="0" collapsed="false">
      <c r="A146" s="10"/>
      <c r="B146" s="11" t="s">
        <v>144</v>
      </c>
      <c r="C146" s="12" t="n">
        <v>107</v>
      </c>
      <c r="D146" s="12" t="n">
        <f aca="false">ROUND(C146*5.52,2)</f>
        <v>590.64</v>
      </c>
      <c r="E146" s="13" t="n">
        <v>24</v>
      </c>
    </row>
    <row r="147" customFormat="false" ht="12.75" hidden="false" customHeight="false" outlineLevel="0" collapsed="false">
      <c r="A147" s="10"/>
      <c r="B147" s="11" t="s">
        <v>145</v>
      </c>
      <c r="C147" s="12" t="n">
        <v>102</v>
      </c>
      <c r="D147" s="12" t="n">
        <f aca="false">ROUND(C147*5.52,2)</f>
        <v>563.04</v>
      </c>
      <c r="E147" s="13" t="n">
        <v>24</v>
      </c>
    </row>
    <row r="148" customFormat="false" ht="12.75" hidden="false" customHeight="false" outlineLevel="0" collapsed="false">
      <c r="A148" s="10"/>
      <c r="B148" s="11" t="s">
        <v>146</v>
      </c>
      <c r="C148" s="12" t="n">
        <v>98</v>
      </c>
      <c r="D148" s="12" t="n">
        <f aca="false">ROUND(C148*5.52,2)</f>
        <v>540.96</v>
      </c>
      <c r="E148" s="13" t="n">
        <v>24</v>
      </c>
    </row>
    <row r="149" customFormat="false" ht="12.75" hidden="false" customHeight="false" outlineLevel="0" collapsed="false">
      <c r="A149" s="10"/>
      <c r="B149" s="11" t="s">
        <v>147</v>
      </c>
      <c r="C149" s="12" t="n">
        <v>117</v>
      </c>
      <c r="D149" s="12" t="n">
        <f aca="false">ROUND(C149*5.52,2)</f>
        <v>645.84</v>
      </c>
      <c r="E149" s="13" t="n">
        <v>24</v>
      </c>
    </row>
    <row r="150" customFormat="false" ht="12.75" hidden="false" customHeight="false" outlineLevel="0" collapsed="false">
      <c r="A150" s="10" t="s">
        <v>148</v>
      </c>
      <c r="B150" s="11"/>
      <c r="C150" s="12"/>
      <c r="D150" s="12" t="n">
        <f aca="false">ROUND(C150*5.52,2)</f>
        <v>0</v>
      </c>
      <c r="E150" s="13" t="n">
        <v>0</v>
      </c>
    </row>
    <row r="151" customFormat="false" ht="12.75" hidden="false" customHeight="false" outlineLevel="0" collapsed="false">
      <c r="A151" s="10"/>
      <c r="B151" s="11" t="s">
        <v>149</v>
      </c>
      <c r="C151" s="12" t="n">
        <v>40</v>
      </c>
      <c r="D151" s="12" t="n">
        <f aca="false">ROUND(C151*5.52,2)</f>
        <v>220.8</v>
      </c>
      <c r="E151" s="13" t="n">
        <v>12</v>
      </c>
    </row>
    <row r="152" customFormat="false" ht="12.75" hidden="false" customHeight="false" outlineLevel="0" collapsed="false">
      <c r="A152" s="10"/>
      <c r="B152" s="11" t="s">
        <v>150</v>
      </c>
      <c r="C152" s="12" t="n">
        <v>35</v>
      </c>
      <c r="D152" s="12" t="n">
        <f aca="false">ROUND(C152*5.52,2)</f>
        <v>193.2</v>
      </c>
      <c r="E152" s="13" t="n">
        <v>11</v>
      </c>
    </row>
    <row r="153" customFormat="false" ht="12.75" hidden="false" customHeight="false" outlineLevel="0" collapsed="false">
      <c r="A153" s="10"/>
      <c r="B153" s="11" t="s">
        <v>151</v>
      </c>
      <c r="C153" s="12" t="n">
        <v>16</v>
      </c>
      <c r="D153" s="12" t="n">
        <f aca="false">ROUND(C153*5.52,2)</f>
        <v>88.32</v>
      </c>
      <c r="E153" s="13" t="n">
        <v>3</v>
      </c>
    </row>
    <row r="154" customFormat="false" ht="12.75" hidden="false" customHeight="false" outlineLevel="0" collapsed="false">
      <c r="A154" s="10"/>
      <c r="B154" s="11" t="s">
        <v>152</v>
      </c>
      <c r="C154" s="12" t="n">
        <v>26</v>
      </c>
      <c r="D154" s="12" t="n">
        <f aca="false">ROUND(C154*5.52,2)</f>
        <v>143.52</v>
      </c>
      <c r="E154" s="13" t="n">
        <v>3</v>
      </c>
    </row>
    <row r="155" customFormat="false" ht="12.75" hidden="false" customHeight="false" outlineLevel="0" collapsed="false">
      <c r="A155" s="10"/>
      <c r="B155" s="11" t="s">
        <v>153</v>
      </c>
      <c r="C155" s="12" t="n">
        <v>5</v>
      </c>
      <c r="D155" s="12" t="n">
        <f aca="false">ROUND(C155*5.52,2)</f>
        <v>27.6</v>
      </c>
      <c r="E155" s="13" t="n">
        <v>0</v>
      </c>
    </row>
    <row r="156" customFormat="false" ht="12.75" hidden="false" customHeight="false" outlineLevel="0" collapsed="false">
      <c r="A156" s="10" t="s">
        <v>154</v>
      </c>
      <c r="B156" s="11"/>
      <c r="C156" s="12"/>
      <c r="D156" s="12" t="n">
        <f aca="false">ROUND(C156*5.52,2)</f>
        <v>0</v>
      </c>
      <c r="E156" s="13" t="n">
        <v>0</v>
      </c>
    </row>
    <row r="157" customFormat="false" ht="12.75" hidden="false" customHeight="false" outlineLevel="0" collapsed="false">
      <c r="A157" s="10"/>
      <c r="B157" s="11" t="s">
        <v>155</v>
      </c>
      <c r="C157" s="12" t="n">
        <v>20</v>
      </c>
      <c r="D157" s="12" t="n">
        <f aca="false">ROUND(C157*5.52,2)</f>
        <v>110.4</v>
      </c>
      <c r="E157" s="13" t="n">
        <v>3</v>
      </c>
    </row>
    <row r="158" customFormat="false" ht="12.75" hidden="false" customHeight="false" outlineLevel="0" collapsed="false">
      <c r="A158" s="10"/>
      <c r="B158" s="11" t="s">
        <v>156</v>
      </c>
      <c r="C158" s="12" t="n">
        <v>17</v>
      </c>
      <c r="D158" s="12" t="n">
        <f aca="false">ROUND(C158*5.52,2)</f>
        <v>93.84</v>
      </c>
      <c r="E158" s="13" t="n">
        <v>6</v>
      </c>
    </row>
    <row r="159" customFormat="false" ht="12.75" hidden="false" customHeight="false" outlineLevel="0" collapsed="false">
      <c r="A159" s="10"/>
      <c r="B159" s="11" t="s">
        <v>157</v>
      </c>
      <c r="C159" s="12" t="n">
        <v>12</v>
      </c>
      <c r="D159" s="12" t="n">
        <f aca="false">ROUND(C159*5.52,2)</f>
        <v>66.24</v>
      </c>
      <c r="E159" s="13" t="n">
        <v>6</v>
      </c>
    </row>
    <row r="160" customFormat="false" ht="12.75" hidden="false" customHeight="false" outlineLevel="0" collapsed="false">
      <c r="A160" s="10"/>
      <c r="B160" s="11" t="s">
        <v>158</v>
      </c>
      <c r="C160" s="12" t="n">
        <v>21</v>
      </c>
      <c r="D160" s="12" t="n">
        <f aca="false">ROUND(C160*5.52,2)</f>
        <v>115.92</v>
      </c>
      <c r="E160" s="13" t="n">
        <v>3</v>
      </c>
    </row>
    <row r="161" customFormat="false" ht="12.75" hidden="false" customHeight="false" outlineLevel="0" collapsed="false">
      <c r="A161" s="10" t="s">
        <v>159</v>
      </c>
      <c r="B161" s="11"/>
      <c r="C161" s="12"/>
      <c r="D161" s="12" t="n">
        <f aca="false">ROUND(C161*5.52,2)</f>
        <v>0</v>
      </c>
      <c r="E161" s="13" t="n">
        <v>0</v>
      </c>
    </row>
    <row r="162" customFormat="false" ht="12.75" hidden="false" customHeight="false" outlineLevel="0" collapsed="false">
      <c r="A162" s="10"/>
      <c r="B162" s="11" t="s">
        <v>160</v>
      </c>
      <c r="C162" s="12" t="n">
        <v>460</v>
      </c>
      <c r="D162" s="12" t="n">
        <f aca="false">ROUND(C162*5.52,2)</f>
        <v>2539.2</v>
      </c>
      <c r="E162" s="13" t="n">
        <v>36</v>
      </c>
    </row>
    <row r="163" customFormat="false" ht="12.75" hidden="false" customHeight="false" outlineLevel="0" collapsed="false">
      <c r="A163" s="10"/>
      <c r="B163" s="11" t="s">
        <v>161</v>
      </c>
      <c r="C163" s="12" t="n">
        <v>500</v>
      </c>
      <c r="D163" s="12" t="n">
        <f aca="false">ROUND(C163*5.52,2)</f>
        <v>2760</v>
      </c>
      <c r="E163" s="13" t="n">
        <v>12</v>
      </c>
    </row>
    <row r="164" customFormat="false" ht="12.75" hidden="false" customHeight="false" outlineLevel="0" collapsed="false">
      <c r="A164" s="10" t="s">
        <v>162</v>
      </c>
      <c r="B164" s="11"/>
      <c r="C164" s="12"/>
      <c r="D164" s="12" t="n">
        <f aca="false">ROUND(C164*5.52,2)</f>
        <v>0</v>
      </c>
      <c r="E164" s="13" t="n">
        <v>0</v>
      </c>
    </row>
    <row r="165" customFormat="false" ht="12.75" hidden="false" customHeight="false" outlineLevel="0" collapsed="false">
      <c r="A165" s="10"/>
      <c r="B165" s="11" t="s">
        <v>163</v>
      </c>
      <c r="C165" s="12" t="n">
        <v>26</v>
      </c>
      <c r="D165" s="12" t="n">
        <f aca="false">ROUND(C165*5.52,2)</f>
        <v>143.52</v>
      </c>
      <c r="E165" s="13" t="n">
        <v>12</v>
      </c>
    </row>
    <row r="166" customFormat="false" ht="12.75" hidden="false" customHeight="false" outlineLevel="0" collapsed="false">
      <c r="A166" s="10"/>
      <c r="B166" s="11" t="s">
        <v>164</v>
      </c>
      <c r="C166" s="12" t="n">
        <v>47</v>
      </c>
      <c r="D166" s="12" t="n">
        <f aca="false">ROUND(C166*5.52,2)</f>
        <v>259.44</v>
      </c>
      <c r="E166" s="13" t="n">
        <v>30</v>
      </c>
    </row>
    <row r="167" customFormat="false" ht="12.75" hidden="false" customHeight="false" outlineLevel="0" collapsed="false">
      <c r="A167" s="10"/>
      <c r="B167" s="11" t="s">
        <v>165</v>
      </c>
      <c r="C167" s="12" t="n">
        <v>47</v>
      </c>
      <c r="D167" s="12" t="n">
        <f aca="false">ROUND(C167*5.52,2)</f>
        <v>259.44</v>
      </c>
      <c r="E167" s="13" t="n">
        <v>12</v>
      </c>
    </row>
    <row r="168" customFormat="false" ht="12.75" hidden="false" customHeight="false" outlineLevel="0" collapsed="false">
      <c r="A168" s="10"/>
      <c r="B168" s="11" t="s">
        <v>166</v>
      </c>
      <c r="C168" s="12" t="n">
        <v>44</v>
      </c>
      <c r="D168" s="12" t="n">
        <f aca="false">ROUND(C168*5.52,2)</f>
        <v>242.88</v>
      </c>
      <c r="E168" s="13" t="n">
        <v>12</v>
      </c>
    </row>
    <row r="169" customFormat="false" ht="12.75" hidden="false" customHeight="false" outlineLevel="0" collapsed="false">
      <c r="A169" s="10"/>
      <c r="B169" s="11" t="s">
        <v>167</v>
      </c>
      <c r="C169" s="12" t="n">
        <v>51</v>
      </c>
      <c r="D169" s="12" t="n">
        <f aca="false">ROUND(C169*5.52,2)</f>
        <v>281.52</v>
      </c>
      <c r="E169" s="13" t="n">
        <v>30</v>
      </c>
    </row>
    <row r="170" customFormat="false" ht="12.75" hidden="false" customHeight="false" outlineLevel="0" collapsed="false">
      <c r="A170" s="10"/>
      <c r="B170" s="11" t="s">
        <v>168</v>
      </c>
      <c r="C170" s="12" t="n">
        <v>46</v>
      </c>
      <c r="D170" s="12" t="n">
        <f aca="false">ROUND(C170*5.52,2)</f>
        <v>253.92</v>
      </c>
      <c r="E170" s="13" t="n">
        <v>20</v>
      </c>
    </row>
    <row r="171" customFormat="false" ht="12.75" hidden="false" customHeight="false" outlineLevel="0" collapsed="false">
      <c r="A171" s="10"/>
      <c r="B171" s="11" t="s">
        <v>169</v>
      </c>
      <c r="C171" s="12" t="n">
        <v>51</v>
      </c>
      <c r="D171" s="12" t="n">
        <f aca="false">ROUND(C171*5.52,2)</f>
        <v>281.52</v>
      </c>
      <c r="E171" s="13" t="n">
        <v>12</v>
      </c>
    </row>
    <row r="172" customFormat="false" ht="12.75" hidden="false" customHeight="false" outlineLevel="0" collapsed="false">
      <c r="A172" s="10"/>
      <c r="B172" s="11" t="s">
        <v>170</v>
      </c>
      <c r="C172" s="12" t="n">
        <v>46</v>
      </c>
      <c r="D172" s="12" t="n">
        <f aca="false">ROUND(C172*5.52,2)</f>
        <v>253.92</v>
      </c>
      <c r="E172" s="13" t="n">
        <v>18</v>
      </c>
    </row>
    <row r="173" customFormat="false" ht="12.75" hidden="false" customHeight="false" outlineLevel="0" collapsed="false">
      <c r="A173" s="10"/>
      <c r="B173" s="11" t="s">
        <v>171</v>
      </c>
      <c r="C173" s="12" t="n">
        <v>52</v>
      </c>
      <c r="D173" s="12" t="n">
        <f aca="false">ROUND(C173*5.52,2)</f>
        <v>287.04</v>
      </c>
      <c r="E173" s="13" t="n">
        <v>12</v>
      </c>
    </row>
    <row r="174" customFormat="false" ht="12.75" hidden="false" customHeight="false" outlineLevel="0" collapsed="false">
      <c r="A174" s="10"/>
      <c r="B174" s="11" t="s">
        <v>172</v>
      </c>
      <c r="C174" s="12" t="n">
        <v>47</v>
      </c>
      <c r="D174" s="12" t="n">
        <f aca="false">ROUND(C174*5.52,2)</f>
        <v>259.44</v>
      </c>
      <c r="E174" s="13" t="n">
        <v>12</v>
      </c>
    </row>
    <row r="175" customFormat="false" ht="12.75" hidden="false" customHeight="false" outlineLevel="0" collapsed="false">
      <c r="A175" s="10"/>
      <c r="B175" s="11" t="s">
        <v>173</v>
      </c>
      <c r="C175" s="12" t="n">
        <v>50</v>
      </c>
      <c r="D175" s="12" t="n">
        <f aca="false">ROUND(C175*5.52,2)</f>
        <v>276</v>
      </c>
      <c r="E175" s="13" t="n">
        <v>24</v>
      </c>
    </row>
    <row r="176" customFormat="false" ht="12.75" hidden="false" customHeight="false" outlineLevel="0" collapsed="false">
      <c r="A176" s="10"/>
      <c r="B176" s="11" t="s">
        <v>174</v>
      </c>
      <c r="C176" s="12" t="n">
        <v>130</v>
      </c>
      <c r="D176" s="12" t="n">
        <f aca="false">ROUND(C176*5.52,2)</f>
        <v>717.6</v>
      </c>
      <c r="E176" s="13" t="n">
        <v>12</v>
      </c>
    </row>
    <row r="177" customFormat="false" ht="12.75" hidden="false" customHeight="false" outlineLevel="0" collapsed="false">
      <c r="A177" s="10"/>
      <c r="B177" s="11" t="s">
        <v>175</v>
      </c>
      <c r="C177" s="12" t="n">
        <v>125</v>
      </c>
      <c r="D177" s="12" t="n">
        <f aca="false">ROUND(C177*5.52,2)</f>
        <v>690</v>
      </c>
      <c r="E177" s="13" t="n">
        <v>12</v>
      </c>
    </row>
    <row r="178" customFormat="false" ht="12.75" hidden="false" customHeight="false" outlineLevel="0" collapsed="false">
      <c r="A178" s="10"/>
      <c r="B178" s="11" t="s">
        <v>176</v>
      </c>
      <c r="C178" s="12" t="n">
        <v>85</v>
      </c>
      <c r="D178" s="12" t="n">
        <f aca="false">ROUND(C178*5.52,2)</f>
        <v>469.2</v>
      </c>
      <c r="E178" s="13" t="n">
        <v>30</v>
      </c>
    </row>
    <row r="179" customFormat="false" ht="12.75" hidden="false" customHeight="false" outlineLevel="0" collapsed="false">
      <c r="A179" s="10"/>
      <c r="B179" s="11" t="s">
        <v>177</v>
      </c>
      <c r="C179" s="12" t="n">
        <v>87</v>
      </c>
      <c r="D179" s="12" t="n">
        <f aca="false">ROUND(C179*5.52,2)</f>
        <v>480.24</v>
      </c>
      <c r="E179" s="13" t="n">
        <v>24</v>
      </c>
    </row>
    <row r="180" customFormat="false" ht="12.75" hidden="false" customHeight="false" outlineLevel="0" collapsed="false">
      <c r="A180" s="10"/>
      <c r="B180" s="11" t="s">
        <v>178</v>
      </c>
      <c r="C180" s="12" t="n">
        <v>87</v>
      </c>
      <c r="D180" s="12" t="n">
        <f aca="false">ROUND(C180*5.52,2)</f>
        <v>480.24</v>
      </c>
      <c r="E180" s="13" t="n">
        <v>12</v>
      </c>
    </row>
    <row r="181" customFormat="false" ht="12.75" hidden="false" customHeight="false" outlineLevel="0" collapsed="false">
      <c r="A181" s="10"/>
      <c r="B181" s="11" t="s">
        <v>179</v>
      </c>
      <c r="C181" s="12" t="n">
        <v>103</v>
      </c>
      <c r="D181" s="12" t="n">
        <f aca="false">ROUND(C181*5.52,2)</f>
        <v>568.56</v>
      </c>
      <c r="E181" s="13" t="n">
        <v>30</v>
      </c>
    </row>
    <row r="182" customFormat="false" ht="12.75" hidden="false" customHeight="false" outlineLevel="0" collapsed="false">
      <c r="A182" s="10"/>
      <c r="B182" s="11" t="s">
        <v>180</v>
      </c>
      <c r="C182" s="12" t="n">
        <v>87</v>
      </c>
      <c r="D182" s="12" t="n">
        <f aca="false">ROUND(C182*5.52,2)</f>
        <v>480.24</v>
      </c>
      <c r="E182" s="13" t="n">
        <v>18</v>
      </c>
    </row>
    <row r="183" customFormat="false" ht="12.75" hidden="false" customHeight="false" outlineLevel="0" collapsed="false">
      <c r="A183" s="10" t="s">
        <v>181</v>
      </c>
      <c r="B183" s="11"/>
      <c r="C183" s="12"/>
      <c r="D183" s="12" t="n">
        <f aca="false">ROUND(C183*5.52,2)</f>
        <v>0</v>
      </c>
      <c r="E183" s="13" t="n">
        <v>0</v>
      </c>
    </row>
    <row r="184" customFormat="false" ht="12.75" hidden="false" customHeight="false" outlineLevel="0" collapsed="false">
      <c r="A184" s="10"/>
      <c r="B184" s="11" t="s">
        <v>182</v>
      </c>
      <c r="C184" s="12" t="n">
        <v>100</v>
      </c>
      <c r="D184" s="12" t="n">
        <f aca="false">ROUND(C184*5.52,2)</f>
        <v>552</v>
      </c>
      <c r="E184" s="13" t="n">
        <v>24</v>
      </c>
    </row>
    <row r="185" customFormat="false" ht="12.75" hidden="false" customHeight="false" outlineLevel="0" collapsed="false">
      <c r="A185" s="10"/>
      <c r="B185" s="11" t="s">
        <v>183</v>
      </c>
      <c r="C185" s="12" t="n">
        <v>100</v>
      </c>
      <c r="D185" s="12" t="n">
        <f aca="false">ROUND(C185*5.52,2)</f>
        <v>552</v>
      </c>
      <c r="E185" s="13" t="n">
        <v>30</v>
      </c>
    </row>
    <row r="186" customFormat="false" ht="12.75" hidden="false" customHeight="false" outlineLevel="0" collapsed="false">
      <c r="A186" s="10"/>
      <c r="B186" s="11" t="s">
        <v>184</v>
      </c>
      <c r="C186" s="12" t="n">
        <v>92</v>
      </c>
      <c r="D186" s="12" t="n">
        <f aca="false">ROUND(C186*5.52,2)</f>
        <v>507.84</v>
      </c>
      <c r="E186" s="13" t="n">
        <v>11</v>
      </c>
    </row>
    <row r="187" customFormat="false" ht="12.75" hidden="false" customHeight="false" outlineLevel="0" collapsed="false">
      <c r="A187" s="10"/>
      <c r="B187" s="11" t="s">
        <v>185</v>
      </c>
      <c r="C187" s="12" t="n">
        <v>86</v>
      </c>
      <c r="D187" s="12" t="n">
        <f aca="false">ROUND(C187*5.52,2)</f>
        <v>474.72</v>
      </c>
      <c r="E187" s="13" t="n">
        <v>12</v>
      </c>
    </row>
    <row r="188" customFormat="false" ht="12.75" hidden="false" customHeight="false" outlineLevel="0" collapsed="false">
      <c r="A188" s="10"/>
      <c r="B188" s="11" t="s">
        <v>186</v>
      </c>
      <c r="C188" s="12" t="n">
        <v>87</v>
      </c>
      <c r="D188" s="12" t="n">
        <f aca="false">ROUND(C188*5.52,2)</f>
        <v>480.24</v>
      </c>
      <c r="E188" s="13" t="n">
        <v>23</v>
      </c>
    </row>
    <row r="189" customFormat="false" ht="12.75" hidden="false" customHeight="false" outlineLevel="0" collapsed="false">
      <c r="A189" s="10"/>
      <c r="B189" s="11" t="s">
        <v>187</v>
      </c>
      <c r="C189" s="12" t="n">
        <v>104</v>
      </c>
      <c r="D189" s="12" t="n">
        <f aca="false">ROUND(C189*5.52,2)</f>
        <v>574.08</v>
      </c>
      <c r="E189" s="13" t="n">
        <v>11</v>
      </c>
    </row>
    <row r="190" customFormat="false" ht="12.75" hidden="false" customHeight="false" outlineLevel="0" collapsed="false">
      <c r="A190" s="10"/>
      <c r="B190" s="11" t="s">
        <v>188</v>
      </c>
      <c r="C190" s="12" t="n">
        <v>112</v>
      </c>
      <c r="D190" s="12" t="n">
        <f aca="false">ROUND(C190*5.52,2)</f>
        <v>618.24</v>
      </c>
      <c r="E190" s="13" t="n">
        <v>30</v>
      </c>
    </row>
    <row r="191" customFormat="false" ht="12.75" hidden="false" customHeight="false" outlineLevel="0" collapsed="false">
      <c r="A191" s="10"/>
      <c r="B191" s="11" t="s">
        <v>189</v>
      </c>
      <c r="C191" s="12" t="n">
        <v>110</v>
      </c>
      <c r="D191" s="12" t="n">
        <f aca="false">ROUND(C191*5.52,2)</f>
        <v>607.2</v>
      </c>
      <c r="E191" s="13" t="n">
        <v>30</v>
      </c>
    </row>
    <row r="192" customFormat="false" ht="12.75" hidden="false" customHeight="false" outlineLevel="0" collapsed="false">
      <c r="A192" s="10"/>
      <c r="B192" s="11" t="s">
        <v>190</v>
      </c>
      <c r="C192" s="12" t="n">
        <v>59</v>
      </c>
      <c r="D192" s="12" t="n">
        <f aca="false">ROUND(C192*5.52,2)</f>
        <v>325.68</v>
      </c>
      <c r="E192" s="13" t="n">
        <v>30</v>
      </c>
    </row>
    <row r="193" customFormat="false" ht="12.75" hidden="false" customHeight="false" outlineLevel="0" collapsed="false">
      <c r="A193" s="10"/>
      <c r="B193" s="11" t="s">
        <v>191</v>
      </c>
      <c r="C193" s="12" t="n">
        <v>57</v>
      </c>
      <c r="D193" s="12" t="n">
        <f aca="false">ROUND(C193*5.52,2)</f>
        <v>314.64</v>
      </c>
      <c r="E193" s="13" t="n">
        <v>24</v>
      </c>
    </row>
    <row r="194" customFormat="false" ht="12.75" hidden="false" customHeight="false" outlineLevel="0" collapsed="false">
      <c r="A194" s="10"/>
      <c r="B194" s="11" t="s">
        <v>192</v>
      </c>
      <c r="C194" s="12" t="n">
        <v>59</v>
      </c>
      <c r="D194" s="12" t="n">
        <f aca="false">ROUND(C194*5.52,2)</f>
        <v>325.68</v>
      </c>
      <c r="E194" s="13" t="n">
        <v>11</v>
      </c>
    </row>
    <row r="195" customFormat="false" ht="12.75" hidden="false" customHeight="false" outlineLevel="0" collapsed="false">
      <c r="A195" s="10"/>
      <c r="B195" s="11" t="s">
        <v>193</v>
      </c>
      <c r="C195" s="12" t="n">
        <v>57</v>
      </c>
      <c r="D195" s="12" t="n">
        <f aca="false">ROUND(C195*5.52,2)</f>
        <v>314.64</v>
      </c>
      <c r="E195" s="13" t="n">
        <v>11</v>
      </c>
    </row>
    <row r="196" customFormat="false" ht="12.75" hidden="false" customHeight="false" outlineLevel="0" collapsed="false">
      <c r="A196" s="10"/>
      <c r="B196" s="11" t="s">
        <v>194</v>
      </c>
      <c r="C196" s="12" t="n">
        <v>62</v>
      </c>
      <c r="D196" s="12" t="n">
        <f aca="false">ROUND(C196*5.52,2)</f>
        <v>342.24</v>
      </c>
      <c r="E196" s="13" t="n">
        <v>30</v>
      </c>
    </row>
    <row r="197" customFormat="false" ht="12.75" hidden="false" customHeight="false" outlineLevel="0" collapsed="false">
      <c r="A197" s="10"/>
      <c r="B197" s="11" t="s">
        <v>195</v>
      </c>
      <c r="C197" s="12" t="n">
        <v>64</v>
      </c>
      <c r="D197" s="12" t="n">
        <f aca="false">ROUND(C197*5.52,2)</f>
        <v>353.28</v>
      </c>
      <c r="E197" s="13" t="n">
        <v>30</v>
      </c>
    </row>
    <row r="198" customFormat="false" ht="12.75" hidden="false" customHeight="false" outlineLevel="0" collapsed="false">
      <c r="A198" s="10"/>
      <c r="B198" s="11" t="s">
        <v>196</v>
      </c>
      <c r="C198" s="12" t="n">
        <v>67</v>
      </c>
      <c r="D198" s="12" t="n">
        <f aca="false">ROUND(C198*5.52,2)</f>
        <v>369.84</v>
      </c>
      <c r="E198" s="13" t="n">
        <v>11</v>
      </c>
    </row>
    <row r="199" customFormat="false" ht="12.75" hidden="false" customHeight="false" outlineLevel="0" collapsed="false">
      <c r="A199" s="10"/>
      <c r="B199" s="11" t="s">
        <v>197</v>
      </c>
      <c r="C199" s="12" t="n">
        <v>69</v>
      </c>
      <c r="D199" s="12" t="n">
        <f aca="false">ROUND(C199*5.52,2)</f>
        <v>380.88</v>
      </c>
      <c r="E199" s="13" t="n">
        <v>23</v>
      </c>
    </row>
    <row r="200" customFormat="false" ht="12.75" hidden="false" customHeight="false" outlineLevel="0" collapsed="false">
      <c r="A200" s="10"/>
      <c r="B200" s="11" t="s">
        <v>198</v>
      </c>
      <c r="C200" s="12" t="n">
        <v>75</v>
      </c>
      <c r="D200" s="12" t="n">
        <f aca="false">ROUND(C200*5.52,2)</f>
        <v>414</v>
      </c>
      <c r="E200" s="13" t="n">
        <v>30</v>
      </c>
    </row>
    <row r="201" customFormat="false" ht="12.75" hidden="false" customHeight="false" outlineLevel="0" collapsed="false">
      <c r="A201" s="10"/>
      <c r="B201" s="11" t="s">
        <v>199</v>
      </c>
      <c r="C201" s="12" t="n">
        <v>71</v>
      </c>
      <c r="D201" s="12" t="n">
        <f aca="false">ROUND(C201*5.52,2)</f>
        <v>391.92</v>
      </c>
      <c r="E201" s="13" t="n">
        <v>30</v>
      </c>
    </row>
    <row r="202" customFormat="false" ht="12.75" hidden="false" customHeight="false" outlineLevel="0" collapsed="false">
      <c r="A202" s="10"/>
      <c r="B202" s="11" t="s">
        <v>200</v>
      </c>
      <c r="C202" s="12" t="n">
        <v>77</v>
      </c>
      <c r="D202" s="12" t="n">
        <f aca="false">ROUND(C202*5.52,2)</f>
        <v>425.04</v>
      </c>
      <c r="E202" s="13" t="n">
        <v>30</v>
      </c>
    </row>
    <row r="203" customFormat="false" ht="12.75" hidden="false" customHeight="false" outlineLevel="0" collapsed="false">
      <c r="A203" s="10"/>
      <c r="B203" s="11" t="s">
        <v>201</v>
      </c>
      <c r="C203" s="12" t="n">
        <v>71</v>
      </c>
      <c r="D203" s="12" t="n">
        <f aca="false">ROUND(C203*5.52,2)</f>
        <v>391.92</v>
      </c>
      <c r="E203" s="13" t="n">
        <v>11</v>
      </c>
    </row>
    <row r="204" customFormat="false" ht="12.75" hidden="false" customHeight="false" outlineLevel="0" collapsed="false">
      <c r="A204" s="10" t="s">
        <v>202</v>
      </c>
      <c r="B204" s="11"/>
      <c r="C204" s="12"/>
      <c r="D204" s="12" t="n">
        <f aca="false">ROUND(C204*5.52,2)</f>
        <v>0</v>
      </c>
      <c r="E204" s="13" t="n">
        <v>0</v>
      </c>
    </row>
    <row r="205" customFormat="false" ht="12.75" hidden="false" customHeight="false" outlineLevel="0" collapsed="false">
      <c r="A205" s="10"/>
      <c r="B205" s="11" t="s">
        <v>203</v>
      </c>
      <c r="C205" s="12" t="n">
        <v>180</v>
      </c>
      <c r="D205" s="12" t="n">
        <f aca="false">ROUND(C205*5.52,2)</f>
        <v>993.6</v>
      </c>
      <c r="E205" s="13" t="n">
        <v>24</v>
      </c>
    </row>
    <row r="206" customFormat="false" ht="12.75" hidden="false" customHeight="false" outlineLevel="0" collapsed="false">
      <c r="A206" s="10"/>
      <c r="B206" s="11" t="s">
        <v>204</v>
      </c>
      <c r="C206" s="12" t="n">
        <v>360</v>
      </c>
      <c r="D206" s="12" t="n">
        <f aca="false">ROUND(C206*5.52,2)</f>
        <v>1987.2</v>
      </c>
      <c r="E206" s="13" t="n">
        <v>24</v>
      </c>
    </row>
    <row r="207" customFormat="false" ht="12.75" hidden="false" customHeight="false" outlineLevel="0" collapsed="false">
      <c r="A207" s="10"/>
      <c r="B207" s="11" t="s">
        <v>205</v>
      </c>
      <c r="C207" s="12" t="n">
        <v>360</v>
      </c>
      <c r="D207" s="12" t="n">
        <f aca="false">ROUND(C207*5.52,2)</f>
        <v>1987.2</v>
      </c>
      <c r="E207" s="13" t="n">
        <v>24</v>
      </c>
    </row>
    <row r="208" customFormat="false" ht="12.75" hidden="false" customHeight="false" outlineLevel="0" collapsed="false">
      <c r="A208" s="10" t="s">
        <v>206</v>
      </c>
      <c r="B208" s="11"/>
      <c r="C208" s="12"/>
      <c r="D208" s="12" t="n">
        <f aca="false">ROUND(C208*5.52,2)</f>
        <v>0</v>
      </c>
      <c r="E208" s="13" t="n">
        <v>0</v>
      </c>
    </row>
    <row r="209" customFormat="false" ht="12.75" hidden="false" customHeight="false" outlineLevel="0" collapsed="false">
      <c r="A209" s="10"/>
      <c r="B209" s="11" t="s">
        <v>207</v>
      </c>
      <c r="C209" s="12" t="n">
        <v>99</v>
      </c>
      <c r="D209" s="12" t="n">
        <f aca="false">ROUND(C209*5.52,2)</f>
        <v>546.48</v>
      </c>
      <c r="E209" s="13" t="n">
        <v>30</v>
      </c>
    </row>
    <row r="210" customFormat="false" ht="12.75" hidden="false" customHeight="false" outlineLevel="0" collapsed="false">
      <c r="A210" s="10"/>
      <c r="B210" s="11" t="s">
        <v>208</v>
      </c>
      <c r="C210" s="12" t="n">
        <v>104</v>
      </c>
      <c r="D210" s="12" t="n">
        <f aca="false">ROUND(C210*5.52,2)</f>
        <v>574.08</v>
      </c>
      <c r="E210" s="13" t="n">
        <v>24</v>
      </c>
    </row>
    <row r="211" customFormat="false" ht="12.75" hidden="false" customHeight="false" outlineLevel="0" collapsed="false">
      <c r="A211" s="10"/>
      <c r="B211" s="11" t="s">
        <v>209</v>
      </c>
      <c r="C211" s="12" t="n">
        <v>103</v>
      </c>
      <c r="D211" s="12" t="n">
        <f aca="false">ROUND(C211*5.52,2)</f>
        <v>568.56</v>
      </c>
      <c r="E211" s="13" t="n">
        <v>30</v>
      </c>
    </row>
    <row r="212" customFormat="false" ht="12.75" hidden="false" customHeight="false" outlineLevel="0" collapsed="false">
      <c r="A212" s="10"/>
      <c r="B212" s="11" t="s">
        <v>210</v>
      </c>
      <c r="C212" s="12" t="n">
        <v>117</v>
      </c>
      <c r="D212" s="12" t="n">
        <f aca="false">ROUND(C212*5.52,2)</f>
        <v>645.84</v>
      </c>
      <c r="E212" s="13" t="n">
        <v>30</v>
      </c>
    </row>
    <row r="213" customFormat="false" ht="12.75" hidden="false" customHeight="false" outlineLevel="0" collapsed="false">
      <c r="A213" s="10"/>
      <c r="B213" s="11" t="s">
        <v>211</v>
      </c>
      <c r="C213" s="12" t="n">
        <v>115</v>
      </c>
      <c r="D213" s="12" t="n">
        <f aca="false">ROUND(C213*5.52,2)</f>
        <v>634.8</v>
      </c>
      <c r="E213" s="13" t="n">
        <v>30</v>
      </c>
    </row>
    <row r="214" customFormat="false" ht="12.75" hidden="false" customHeight="false" outlineLevel="0" collapsed="false">
      <c r="A214" s="10"/>
      <c r="B214" s="11" t="s">
        <v>212</v>
      </c>
      <c r="C214" s="12" t="n">
        <v>125</v>
      </c>
      <c r="D214" s="12" t="n">
        <f aca="false">ROUND(C214*5.52,2)</f>
        <v>690</v>
      </c>
      <c r="E214" s="13" t="n">
        <v>30</v>
      </c>
    </row>
    <row r="215" customFormat="false" ht="12.75" hidden="false" customHeight="false" outlineLevel="0" collapsed="false">
      <c r="A215" s="10"/>
      <c r="B215" s="11" t="s">
        <v>213</v>
      </c>
      <c r="C215" s="12" t="n">
        <v>147</v>
      </c>
      <c r="D215" s="12" t="n">
        <f aca="false">ROUND(C215*5.52,2)</f>
        <v>811.44</v>
      </c>
      <c r="E215" s="13" t="n">
        <v>30</v>
      </c>
    </row>
    <row r="216" customFormat="false" ht="12.75" hidden="false" customHeight="false" outlineLevel="0" collapsed="false">
      <c r="A216" s="10"/>
      <c r="B216" s="11" t="s">
        <v>214</v>
      </c>
      <c r="C216" s="12" t="n">
        <v>147</v>
      </c>
      <c r="D216" s="12" t="n">
        <f aca="false">ROUND(C216*5.52,2)</f>
        <v>811.44</v>
      </c>
      <c r="E216" s="13" t="n">
        <v>30</v>
      </c>
    </row>
    <row r="217" customFormat="false" ht="12.75" hidden="false" customHeight="false" outlineLevel="0" collapsed="false">
      <c r="A217" s="10"/>
      <c r="B217" s="11" t="s">
        <v>215</v>
      </c>
      <c r="C217" s="12" t="n">
        <v>239</v>
      </c>
      <c r="D217" s="12" t="n">
        <f aca="false">ROUND(C217*5.52,2)</f>
        <v>1319.28</v>
      </c>
      <c r="E217" s="13" t="n">
        <v>30</v>
      </c>
    </row>
    <row r="218" customFormat="false" ht="12.75" hidden="false" customHeight="false" outlineLevel="0" collapsed="false">
      <c r="A218" s="10"/>
      <c r="B218" s="11" t="s">
        <v>216</v>
      </c>
      <c r="C218" s="12" t="n">
        <v>74</v>
      </c>
      <c r="D218" s="12" t="n">
        <f aca="false">ROUND(C218*5.52,2)</f>
        <v>408.48</v>
      </c>
      <c r="E218" s="13" t="n">
        <v>30</v>
      </c>
    </row>
    <row r="219" customFormat="false" ht="12.75" hidden="false" customHeight="false" outlineLevel="0" collapsed="false">
      <c r="A219" s="10"/>
      <c r="B219" s="11" t="s">
        <v>217</v>
      </c>
      <c r="C219" s="12" t="n">
        <v>78</v>
      </c>
      <c r="D219" s="12" t="n">
        <f aca="false">ROUND(C219*5.52,2)</f>
        <v>430.56</v>
      </c>
      <c r="E219" s="13" t="n">
        <v>24</v>
      </c>
    </row>
    <row r="220" customFormat="false" ht="12.75" hidden="false" customHeight="false" outlineLevel="0" collapsed="false">
      <c r="A220" s="10"/>
      <c r="B220" s="11" t="s">
        <v>218</v>
      </c>
      <c r="C220" s="12" t="n">
        <v>85</v>
      </c>
      <c r="D220" s="12" t="n">
        <f aca="false">ROUND(C220*5.52,2)</f>
        <v>469.2</v>
      </c>
      <c r="E220" s="13" t="n">
        <v>12</v>
      </c>
    </row>
    <row r="221" customFormat="false" ht="12.75" hidden="false" customHeight="false" outlineLevel="0" collapsed="false">
      <c r="A221" s="10"/>
      <c r="B221" s="11" t="s">
        <v>219</v>
      </c>
      <c r="C221" s="12" t="n">
        <v>79</v>
      </c>
      <c r="D221" s="12" t="n">
        <f aca="false">ROUND(C221*5.52,2)</f>
        <v>436.08</v>
      </c>
      <c r="E221" s="13" t="n">
        <v>30</v>
      </c>
    </row>
    <row r="222" customFormat="false" ht="12.75" hidden="false" customHeight="false" outlineLevel="0" collapsed="false">
      <c r="A222" s="10" t="s">
        <v>220</v>
      </c>
      <c r="B222" s="11"/>
      <c r="C222" s="12"/>
      <c r="D222" s="12" t="n">
        <f aca="false">ROUND(C222*5.52,2)</f>
        <v>0</v>
      </c>
      <c r="E222" s="13" t="n">
        <v>0</v>
      </c>
    </row>
    <row r="223" customFormat="false" ht="12.75" hidden="false" customHeight="false" outlineLevel="0" collapsed="false">
      <c r="A223" s="10"/>
      <c r="B223" s="11" t="s">
        <v>221</v>
      </c>
      <c r="C223" s="12" t="n">
        <v>9</v>
      </c>
      <c r="D223" s="12" t="n">
        <f aca="false">ROUND(C223*5.52,2)</f>
        <v>49.68</v>
      </c>
      <c r="E223" s="13" t="n">
        <v>1</v>
      </c>
    </row>
    <row r="224" customFormat="false" ht="12.75" hidden="false" customHeight="false" outlineLevel="0" collapsed="false">
      <c r="A224" s="10"/>
      <c r="B224" s="11" t="s">
        <v>222</v>
      </c>
      <c r="C224" s="12" t="n">
        <v>40</v>
      </c>
      <c r="D224" s="12" t="n">
        <f aca="false">ROUND(C224*5.52,2)</f>
        <v>220.8</v>
      </c>
      <c r="E224" s="13" t="n">
        <v>0</v>
      </c>
    </row>
    <row r="225" customFormat="false" ht="12.75" hidden="false" customHeight="false" outlineLevel="0" collapsed="false">
      <c r="A225" s="10" t="s">
        <v>223</v>
      </c>
      <c r="B225" s="11"/>
      <c r="C225" s="12"/>
      <c r="D225" s="12" t="n">
        <f aca="false">ROUND(C225*5.52,2)</f>
        <v>0</v>
      </c>
      <c r="E225" s="13" t="n">
        <v>0</v>
      </c>
    </row>
    <row r="226" customFormat="false" ht="12.75" hidden="false" customHeight="false" outlineLevel="0" collapsed="false">
      <c r="A226" s="10"/>
      <c r="B226" s="11" t="s">
        <v>224</v>
      </c>
      <c r="C226" s="12" t="n">
        <v>9</v>
      </c>
      <c r="D226" s="12" t="n">
        <f aca="false">ROUND(C226*5.52,2)</f>
        <v>49.68</v>
      </c>
      <c r="E226" s="13" t="n">
        <v>6</v>
      </c>
    </row>
    <row r="227" customFormat="false" ht="12.75" hidden="false" customHeight="false" outlineLevel="0" collapsed="false">
      <c r="A227" s="10"/>
      <c r="B227" s="11" t="s">
        <v>225</v>
      </c>
      <c r="C227" s="12" t="n">
        <v>9</v>
      </c>
      <c r="D227" s="12" t="n">
        <f aca="false">ROUND(C227*5.52,2)</f>
        <v>49.68</v>
      </c>
      <c r="E227" s="13" t="n">
        <v>11</v>
      </c>
    </row>
    <row r="228" customFormat="false" ht="12.75" hidden="false" customHeight="false" outlineLevel="0" collapsed="false">
      <c r="A228" s="10"/>
      <c r="B228" s="11" t="s">
        <v>226</v>
      </c>
      <c r="C228" s="12" t="n">
        <v>9</v>
      </c>
      <c r="D228" s="12" t="n">
        <f aca="false">ROUND(C228*5.52,2)</f>
        <v>49.68</v>
      </c>
      <c r="E228" s="13" t="n">
        <v>6</v>
      </c>
    </row>
    <row r="229" customFormat="false" ht="12.75" hidden="false" customHeight="false" outlineLevel="0" collapsed="false">
      <c r="A229" s="10" t="s">
        <v>227</v>
      </c>
      <c r="B229" s="11"/>
      <c r="C229" s="12"/>
      <c r="D229" s="12" t="n">
        <f aca="false">ROUND(C229*5.52,2)</f>
        <v>0</v>
      </c>
      <c r="E229" s="13" t="n">
        <v>0</v>
      </c>
    </row>
    <row r="230" customFormat="false" ht="12.75" hidden="false" customHeight="false" outlineLevel="0" collapsed="false">
      <c r="A230" s="10"/>
      <c r="B230" s="11" t="s">
        <v>228</v>
      </c>
      <c r="C230" s="12" t="n">
        <v>18</v>
      </c>
      <c r="D230" s="12" t="n">
        <f aca="false">ROUND(C230*5.52,2)</f>
        <v>99.36</v>
      </c>
      <c r="E230" s="13" t="n">
        <v>11</v>
      </c>
    </row>
    <row r="231" customFormat="false" ht="12.75" hidden="false" customHeight="false" outlineLevel="0" collapsed="false">
      <c r="A231" s="10"/>
      <c r="B231" s="11" t="s">
        <v>229</v>
      </c>
      <c r="C231" s="12" t="n">
        <v>17</v>
      </c>
      <c r="D231" s="12" t="n">
        <f aca="false">ROUND(C231*5.52,2)</f>
        <v>93.84</v>
      </c>
      <c r="E231" s="13" t="n">
        <v>12</v>
      </c>
    </row>
    <row r="232" customFormat="false" ht="12.75" hidden="false" customHeight="false" outlineLevel="0" collapsed="false">
      <c r="A232" s="10"/>
      <c r="B232" s="11" t="s">
        <v>230</v>
      </c>
      <c r="C232" s="12" t="n">
        <v>17</v>
      </c>
      <c r="D232" s="12" t="n">
        <f aca="false">ROUND(C232*5.52,2)</f>
        <v>93.84</v>
      </c>
      <c r="E232" s="13" t="n">
        <v>18</v>
      </c>
    </row>
    <row r="233" customFormat="false" ht="12.75" hidden="false" customHeight="false" outlineLevel="0" collapsed="false">
      <c r="A233" s="10"/>
      <c r="B233" s="11" t="s">
        <v>231</v>
      </c>
      <c r="C233" s="12" t="n">
        <v>18</v>
      </c>
      <c r="D233" s="12" t="n">
        <f aca="false">ROUND(C233*5.52,2)</f>
        <v>99.36</v>
      </c>
      <c r="E233" s="13" t="n">
        <v>11</v>
      </c>
    </row>
    <row r="234" customFormat="false" ht="12.75" hidden="false" customHeight="false" outlineLevel="0" collapsed="false">
      <c r="A234" s="10"/>
      <c r="B234" s="11" t="s">
        <v>232</v>
      </c>
      <c r="C234" s="12" t="n">
        <v>17</v>
      </c>
      <c r="D234" s="12" t="n">
        <f aca="false">ROUND(C234*5.52,2)</f>
        <v>93.84</v>
      </c>
      <c r="E234" s="13" t="n">
        <v>18</v>
      </c>
    </row>
    <row r="235" customFormat="false" ht="12.75" hidden="false" customHeight="false" outlineLevel="0" collapsed="false">
      <c r="A235" s="10"/>
      <c r="B235" s="11" t="s">
        <v>233</v>
      </c>
      <c r="C235" s="12" t="n">
        <v>19</v>
      </c>
      <c r="D235" s="12" t="n">
        <f aca="false">ROUND(C235*5.52,2)</f>
        <v>104.88</v>
      </c>
      <c r="E235" s="13" t="n">
        <v>11</v>
      </c>
    </row>
    <row r="236" customFormat="false" ht="12.75" hidden="false" customHeight="false" outlineLevel="0" collapsed="false">
      <c r="A236" s="10"/>
      <c r="B236" s="11" t="s">
        <v>234</v>
      </c>
      <c r="C236" s="12" t="n">
        <v>16</v>
      </c>
      <c r="D236" s="12" t="n">
        <f aca="false">ROUND(C236*5.52,2)</f>
        <v>88.32</v>
      </c>
      <c r="E236" s="13" t="n">
        <v>18</v>
      </c>
    </row>
    <row r="237" customFormat="false" ht="12.75" hidden="false" customHeight="false" outlineLevel="0" collapsed="false">
      <c r="A237" s="10"/>
      <c r="B237" s="11" t="s">
        <v>235</v>
      </c>
      <c r="C237" s="12" t="n">
        <v>17</v>
      </c>
      <c r="D237" s="12" t="n">
        <f aca="false">ROUND(C237*5.52,2)</f>
        <v>93.84</v>
      </c>
      <c r="E237" s="13" t="n">
        <v>18</v>
      </c>
    </row>
    <row r="238" customFormat="false" ht="12.75" hidden="false" customHeight="false" outlineLevel="0" collapsed="false">
      <c r="A238" s="10" t="s">
        <v>236</v>
      </c>
      <c r="B238" s="11"/>
      <c r="C238" s="12"/>
      <c r="D238" s="12" t="n">
        <f aca="false">ROUND(C238*5.52,2)</f>
        <v>0</v>
      </c>
      <c r="E238" s="13" t="n">
        <v>0</v>
      </c>
    </row>
    <row r="239" customFormat="false" ht="12.75" hidden="false" customHeight="false" outlineLevel="0" collapsed="false">
      <c r="A239" s="10"/>
      <c r="B239" s="11" t="s">
        <v>237</v>
      </c>
      <c r="C239" s="12" t="n">
        <v>52</v>
      </c>
      <c r="D239" s="12" t="n">
        <f aca="false">ROUND(C239*5.52,2)</f>
        <v>287.04</v>
      </c>
      <c r="E239" s="13" t="n">
        <v>18</v>
      </c>
    </row>
    <row r="240" customFormat="false" ht="12.75" hidden="false" customHeight="false" outlineLevel="0" collapsed="false">
      <c r="A240" s="10"/>
      <c r="B240" s="11" t="s">
        <v>238</v>
      </c>
      <c r="C240" s="12" t="n">
        <v>35</v>
      </c>
      <c r="D240" s="12" t="n">
        <f aca="false">ROUND(C240*5.52,2)</f>
        <v>193.2</v>
      </c>
      <c r="E240" s="13" t="n">
        <v>11</v>
      </c>
    </row>
    <row r="241" customFormat="false" ht="12.75" hidden="false" customHeight="false" outlineLevel="0" collapsed="false">
      <c r="A241" s="10"/>
      <c r="B241" s="11" t="s">
        <v>239</v>
      </c>
      <c r="C241" s="12" t="n">
        <v>28</v>
      </c>
      <c r="D241" s="12" t="n">
        <f aca="false">ROUND(C241*5.52,2)</f>
        <v>154.56</v>
      </c>
      <c r="E241" s="13" t="n">
        <v>11</v>
      </c>
    </row>
    <row r="242" customFormat="false" ht="12.75" hidden="false" customHeight="false" outlineLevel="0" collapsed="false">
      <c r="A242" s="10" t="s">
        <v>240</v>
      </c>
      <c r="B242" s="11"/>
      <c r="C242" s="12"/>
      <c r="D242" s="12" t="n">
        <f aca="false">ROUND(C242*5.52,2)</f>
        <v>0</v>
      </c>
      <c r="E242" s="13" t="n">
        <v>0</v>
      </c>
    </row>
    <row r="243" customFormat="false" ht="12.75" hidden="false" customHeight="false" outlineLevel="0" collapsed="false">
      <c r="A243" s="10"/>
      <c r="B243" s="11" t="s">
        <v>241</v>
      </c>
      <c r="C243" s="12" t="n">
        <v>33</v>
      </c>
      <c r="D243" s="12" t="n">
        <f aca="false">ROUND(C243*5.52,2)</f>
        <v>182.16</v>
      </c>
      <c r="E243" s="13" t="n">
        <v>18</v>
      </c>
    </row>
    <row r="244" customFormat="false" ht="12.75" hidden="false" customHeight="false" outlineLevel="0" collapsed="false">
      <c r="A244" s="10"/>
      <c r="B244" s="11" t="s">
        <v>242</v>
      </c>
      <c r="C244" s="12" t="n">
        <v>36</v>
      </c>
      <c r="D244" s="12" t="n">
        <f aca="false">ROUND(C244*5.52,2)</f>
        <v>198.72</v>
      </c>
      <c r="E244" s="13" t="n">
        <v>18</v>
      </c>
    </row>
    <row r="245" customFormat="false" ht="12.75" hidden="false" customHeight="false" outlineLevel="0" collapsed="false">
      <c r="A245" s="10"/>
      <c r="B245" s="11" t="s">
        <v>243</v>
      </c>
      <c r="C245" s="12" t="n">
        <v>37</v>
      </c>
      <c r="D245" s="12" t="n">
        <f aca="false">ROUND(C245*5.52,2)</f>
        <v>204.24</v>
      </c>
      <c r="E245" s="13" t="n">
        <v>11</v>
      </c>
    </row>
    <row r="246" customFormat="false" ht="12.75" hidden="false" customHeight="false" outlineLevel="0" collapsed="false">
      <c r="A246" s="10"/>
      <c r="B246" s="11" t="s">
        <v>244</v>
      </c>
      <c r="C246" s="12" t="n">
        <v>36</v>
      </c>
      <c r="D246" s="12" t="n">
        <f aca="false">ROUND(C246*5.52,2)</f>
        <v>198.72</v>
      </c>
      <c r="E246" s="13" t="n">
        <v>11</v>
      </c>
    </row>
    <row r="247" customFormat="false" ht="12.75" hidden="false" customHeight="false" outlineLevel="0" collapsed="false">
      <c r="A247" s="10"/>
      <c r="B247" s="11" t="s">
        <v>245</v>
      </c>
      <c r="C247" s="12" t="n">
        <v>33</v>
      </c>
      <c r="D247" s="12" t="n">
        <f aca="false">ROUND(C247*5.52,2)</f>
        <v>182.16</v>
      </c>
      <c r="E247" s="13" t="n">
        <v>18</v>
      </c>
    </row>
    <row r="248" customFormat="false" ht="12.75" hidden="false" customHeight="false" outlineLevel="0" collapsed="false">
      <c r="A248" s="10"/>
      <c r="B248" s="11" t="s">
        <v>246</v>
      </c>
      <c r="C248" s="12" t="n">
        <v>32</v>
      </c>
      <c r="D248" s="12" t="n">
        <f aca="false">ROUND(C248*5.52,2)</f>
        <v>176.64</v>
      </c>
      <c r="E248" s="13" t="n">
        <v>11</v>
      </c>
    </row>
    <row r="249" customFormat="false" ht="12.75" hidden="false" customHeight="false" outlineLevel="0" collapsed="false">
      <c r="A249" s="10"/>
      <c r="B249" s="11" t="s">
        <v>247</v>
      </c>
      <c r="C249" s="12" t="n">
        <v>35</v>
      </c>
      <c r="D249" s="12" t="n">
        <f aca="false">ROUND(C249*5.52,2)</f>
        <v>193.2</v>
      </c>
      <c r="E249" s="13" t="n">
        <v>11</v>
      </c>
    </row>
    <row r="250" customFormat="false" ht="12.75" hidden="false" customHeight="false" outlineLevel="0" collapsed="false">
      <c r="A250" s="10"/>
      <c r="B250" s="11" t="s">
        <v>248</v>
      </c>
      <c r="C250" s="12" t="n">
        <v>33</v>
      </c>
      <c r="D250" s="12" t="n">
        <f aca="false">ROUND(C250*5.52,2)</f>
        <v>182.16</v>
      </c>
      <c r="E250" s="13" t="n">
        <v>12</v>
      </c>
    </row>
    <row r="251" customFormat="false" ht="12.75" hidden="false" customHeight="false" outlineLevel="0" collapsed="false">
      <c r="A251" s="10"/>
      <c r="B251" s="11" t="s">
        <v>249</v>
      </c>
      <c r="C251" s="12" t="n">
        <v>30</v>
      </c>
      <c r="D251" s="12" t="n">
        <f aca="false">ROUND(C251*5.52,2)</f>
        <v>165.6</v>
      </c>
      <c r="E251" s="13" t="n">
        <v>18</v>
      </c>
    </row>
    <row r="252" customFormat="false" ht="12.75" hidden="false" customHeight="false" outlineLevel="0" collapsed="false">
      <c r="A252" s="10"/>
      <c r="B252" s="11" t="s">
        <v>250</v>
      </c>
      <c r="C252" s="12" t="n">
        <v>33</v>
      </c>
      <c r="D252" s="12" t="n">
        <f aca="false">ROUND(C252*5.52,2)</f>
        <v>182.16</v>
      </c>
      <c r="E252" s="13" t="n">
        <v>18</v>
      </c>
    </row>
    <row r="253" customFormat="false" ht="12.75" hidden="false" customHeight="false" outlineLevel="0" collapsed="false">
      <c r="A253" s="10"/>
      <c r="B253" s="11" t="s">
        <v>251</v>
      </c>
      <c r="C253" s="12" t="n">
        <v>102</v>
      </c>
      <c r="D253" s="12" t="n">
        <f aca="false">ROUND(C253*5.52,2)</f>
        <v>563.04</v>
      </c>
      <c r="E253" s="13" t="n">
        <v>11</v>
      </c>
    </row>
    <row r="254" customFormat="false" ht="12.75" hidden="false" customHeight="false" outlineLevel="0" collapsed="false">
      <c r="A254" s="10"/>
      <c r="B254" s="11" t="s">
        <v>252</v>
      </c>
      <c r="C254" s="12" t="n">
        <v>113</v>
      </c>
      <c r="D254" s="12" t="n">
        <f aca="false">ROUND(C254*5.52,2)</f>
        <v>623.76</v>
      </c>
      <c r="E254" s="13" t="n">
        <v>12</v>
      </c>
    </row>
    <row r="255" customFormat="false" ht="12.75" hidden="false" customHeight="false" outlineLevel="0" collapsed="false">
      <c r="A255" s="10"/>
      <c r="B255" s="11" t="s">
        <v>253</v>
      </c>
      <c r="C255" s="12" t="n">
        <v>98</v>
      </c>
      <c r="D255" s="12" t="n">
        <f aca="false">ROUND(C255*5.52,2)</f>
        <v>540.96</v>
      </c>
      <c r="E255" s="13" t="n">
        <v>12</v>
      </c>
    </row>
    <row r="256" customFormat="false" ht="12.75" hidden="false" customHeight="false" outlineLevel="0" collapsed="false">
      <c r="A256" s="10"/>
      <c r="B256" s="11" t="s">
        <v>254</v>
      </c>
      <c r="C256" s="12" t="n">
        <v>99</v>
      </c>
      <c r="D256" s="12" t="n">
        <f aca="false">ROUND(C256*5.52,2)</f>
        <v>546.48</v>
      </c>
      <c r="E256" s="13" t="n">
        <v>18</v>
      </c>
    </row>
    <row r="257" customFormat="false" ht="12.75" hidden="false" customHeight="false" outlineLevel="0" collapsed="false">
      <c r="A257" s="10"/>
      <c r="B257" s="11" t="s">
        <v>255</v>
      </c>
      <c r="C257" s="12" t="n">
        <v>95</v>
      </c>
      <c r="D257" s="12" t="n">
        <f aca="false">ROUND(C257*5.52,2)</f>
        <v>524.4</v>
      </c>
      <c r="E257" s="13" t="n">
        <v>18</v>
      </c>
    </row>
    <row r="258" customFormat="false" ht="12.75" hidden="false" customHeight="false" outlineLevel="0" collapsed="false">
      <c r="A258" s="10"/>
      <c r="B258" s="11" t="s">
        <v>256</v>
      </c>
      <c r="C258" s="12" t="n">
        <v>95</v>
      </c>
      <c r="D258" s="12" t="n">
        <f aca="false">ROUND(C258*5.52,2)</f>
        <v>524.4</v>
      </c>
      <c r="E258" s="13" t="n">
        <v>18</v>
      </c>
    </row>
    <row r="259" customFormat="false" ht="12.75" hidden="false" customHeight="false" outlineLevel="0" collapsed="false">
      <c r="A259" s="10"/>
      <c r="B259" s="11" t="s">
        <v>257</v>
      </c>
      <c r="C259" s="12" t="n">
        <v>115</v>
      </c>
      <c r="D259" s="12" t="n">
        <f aca="false">ROUND(C259*5.52,2)</f>
        <v>634.8</v>
      </c>
      <c r="E259" s="13" t="n">
        <v>12</v>
      </c>
    </row>
    <row r="260" customFormat="false" ht="12.75" hidden="false" customHeight="false" outlineLevel="0" collapsed="false">
      <c r="A260" s="10" t="s">
        <v>258</v>
      </c>
      <c r="B260" s="11"/>
      <c r="C260" s="12"/>
      <c r="D260" s="12" t="n">
        <f aca="false">ROUND(C260*5.52,2)</f>
        <v>0</v>
      </c>
      <c r="E260" s="13" t="n">
        <v>0</v>
      </c>
    </row>
    <row r="261" customFormat="false" ht="12.75" hidden="false" customHeight="false" outlineLevel="0" collapsed="false">
      <c r="A261" s="10"/>
      <c r="B261" s="11" t="s">
        <v>259</v>
      </c>
      <c r="C261" s="12" t="n">
        <v>33</v>
      </c>
      <c r="D261" s="12" t="n">
        <f aca="false">ROUND(C261*5.52,2)</f>
        <v>182.16</v>
      </c>
      <c r="E261" s="13" t="n">
        <v>11</v>
      </c>
    </row>
    <row r="262" customFormat="false" ht="12.75" hidden="false" customHeight="false" outlineLevel="0" collapsed="false">
      <c r="A262" s="10"/>
      <c r="B262" s="11" t="s">
        <v>260</v>
      </c>
      <c r="C262" s="12" t="n">
        <v>31</v>
      </c>
      <c r="D262" s="12" t="n">
        <f aca="false">ROUND(C262*5.52,2)</f>
        <v>171.12</v>
      </c>
      <c r="E262" s="13" t="n">
        <v>30</v>
      </c>
    </row>
    <row r="263" customFormat="false" ht="12.75" hidden="false" customHeight="false" outlineLevel="0" collapsed="false">
      <c r="A263" s="10"/>
      <c r="B263" s="11" t="s">
        <v>261</v>
      </c>
      <c r="C263" s="12" t="n">
        <v>36</v>
      </c>
      <c r="D263" s="12" t="n">
        <f aca="false">ROUND(C263*5.52,2)</f>
        <v>198.72</v>
      </c>
      <c r="E263" s="13" t="n">
        <v>24</v>
      </c>
    </row>
    <row r="264" customFormat="false" ht="12.75" hidden="false" customHeight="false" outlineLevel="0" collapsed="false">
      <c r="A264" s="10"/>
      <c r="B264" s="11" t="s">
        <v>262</v>
      </c>
      <c r="C264" s="12" t="n">
        <v>67</v>
      </c>
      <c r="D264" s="12" t="n">
        <f aca="false">ROUND(C264*5.52,2)</f>
        <v>369.84</v>
      </c>
      <c r="E264" s="13" t="n">
        <v>12</v>
      </c>
    </row>
    <row r="265" customFormat="false" ht="12.75" hidden="false" customHeight="false" outlineLevel="0" collapsed="false">
      <c r="A265" s="10"/>
      <c r="B265" s="11" t="s">
        <v>263</v>
      </c>
      <c r="C265" s="12" t="n">
        <v>52</v>
      </c>
      <c r="D265" s="12" t="n">
        <f aca="false">ROUND(C265*5.52,2)</f>
        <v>287.04</v>
      </c>
      <c r="E265" s="13" t="n">
        <v>30</v>
      </c>
    </row>
    <row r="266" customFormat="false" ht="12.75" hidden="false" customHeight="false" outlineLevel="0" collapsed="false">
      <c r="A266" s="10"/>
      <c r="B266" s="11" t="s">
        <v>264</v>
      </c>
      <c r="C266" s="12" t="n">
        <v>63</v>
      </c>
      <c r="D266" s="12" t="n">
        <f aca="false">ROUND(C266*5.52,2)</f>
        <v>347.76</v>
      </c>
      <c r="E266" s="13" t="n">
        <v>24</v>
      </c>
    </row>
    <row r="267" customFormat="false" ht="12.75" hidden="false" customHeight="false" outlineLevel="0" collapsed="false">
      <c r="A267" s="10"/>
      <c r="B267" s="11" t="s">
        <v>265</v>
      </c>
      <c r="C267" s="12" t="n">
        <v>110</v>
      </c>
      <c r="D267" s="12" t="n">
        <f aca="false">ROUND(C267*5.52,2)</f>
        <v>607.2</v>
      </c>
      <c r="E267" s="13" t="n">
        <v>36</v>
      </c>
    </row>
    <row r="268" customFormat="false" ht="12.75" hidden="false" customHeight="false" outlineLevel="0" collapsed="false">
      <c r="A268" s="10"/>
      <c r="B268" s="11" t="s">
        <v>266</v>
      </c>
      <c r="C268" s="12" t="n">
        <v>31</v>
      </c>
      <c r="D268" s="12" t="n">
        <f aca="false">ROUND(C268*5.52,2)</f>
        <v>171.12</v>
      </c>
      <c r="E268" s="13" t="n">
        <v>30</v>
      </c>
    </row>
    <row r="269" customFormat="false" ht="12.75" hidden="false" customHeight="false" outlineLevel="0" collapsed="false">
      <c r="A269" s="10" t="s">
        <v>267</v>
      </c>
      <c r="B269" s="11"/>
      <c r="C269" s="12"/>
      <c r="D269" s="12" t="n">
        <f aca="false">ROUND(C269*5.52,2)</f>
        <v>0</v>
      </c>
      <c r="E269" s="13" t="n">
        <v>0</v>
      </c>
    </row>
    <row r="270" customFormat="false" ht="12.75" hidden="false" customHeight="false" outlineLevel="0" collapsed="false">
      <c r="A270" s="10"/>
      <c r="B270" s="11" t="s">
        <v>268</v>
      </c>
      <c r="C270" s="12" t="n">
        <v>0.8</v>
      </c>
      <c r="D270" s="12" t="n">
        <f aca="false">ROUND(C270*5.52,2)</f>
        <v>4.42</v>
      </c>
      <c r="E270" s="13" t="n">
        <v>0</v>
      </c>
    </row>
    <row r="271" customFormat="false" ht="12.75" hidden="false" customHeight="false" outlineLevel="0" collapsed="false">
      <c r="A271" s="10"/>
      <c r="B271" s="11" t="s">
        <v>269</v>
      </c>
      <c r="C271" s="12" t="n">
        <v>0.8</v>
      </c>
      <c r="D271" s="12" t="n">
        <f aca="false">ROUND(C271*5.52,2)</f>
        <v>4.42</v>
      </c>
      <c r="E271" s="13" t="n">
        <v>0</v>
      </c>
    </row>
    <row r="272" customFormat="false" ht="12.75" hidden="false" customHeight="false" outlineLevel="0" collapsed="false">
      <c r="A272" s="10"/>
      <c r="B272" s="11" t="s">
        <v>270</v>
      </c>
      <c r="C272" s="12" t="n">
        <v>0.8</v>
      </c>
      <c r="D272" s="12" t="n">
        <f aca="false">ROUND(C272*5.52,2)</f>
        <v>4.42</v>
      </c>
      <c r="E272" s="13" t="n">
        <v>0</v>
      </c>
    </row>
    <row r="273" customFormat="false" ht="12.75" hidden="false" customHeight="false" outlineLevel="0" collapsed="false">
      <c r="A273" s="10"/>
      <c r="B273" s="11" t="s">
        <v>271</v>
      </c>
      <c r="C273" s="12" t="n">
        <v>0.9</v>
      </c>
      <c r="D273" s="12" t="n">
        <f aca="false">ROUND(C273*5.52,2)</f>
        <v>4.97</v>
      </c>
      <c r="E273" s="13" t="n">
        <v>0</v>
      </c>
    </row>
    <row r="274" customFormat="false" ht="12.75" hidden="false" customHeight="false" outlineLevel="0" collapsed="false">
      <c r="A274" s="10"/>
      <c r="B274" s="11" t="s">
        <v>272</v>
      </c>
      <c r="C274" s="12" t="n">
        <v>40</v>
      </c>
      <c r="D274" s="12" t="n">
        <f aca="false">ROUND(C274*5.52,2)</f>
        <v>220.8</v>
      </c>
      <c r="E274" s="13" t="n">
        <v>0</v>
      </c>
    </row>
    <row r="275" customFormat="false" ht="12.75" hidden="false" customHeight="false" outlineLevel="0" collapsed="false">
      <c r="A275" s="10"/>
      <c r="B275" s="11" t="s">
        <v>273</v>
      </c>
      <c r="C275" s="12" t="n">
        <v>23</v>
      </c>
      <c r="D275" s="12" t="n">
        <f aca="false">ROUND(C275*5.52,2)</f>
        <v>126.96</v>
      </c>
      <c r="E275" s="13" t="n">
        <v>0</v>
      </c>
    </row>
    <row r="276" customFormat="false" ht="12.75" hidden="false" customHeight="false" outlineLevel="0" collapsed="false">
      <c r="A276" s="10"/>
      <c r="B276" s="11" t="s">
        <v>274</v>
      </c>
      <c r="C276" s="12" t="n">
        <v>1</v>
      </c>
      <c r="D276" s="12" t="n">
        <f aca="false">ROUND(C276*5.52,2)</f>
        <v>5.52</v>
      </c>
      <c r="E276" s="13" t="n">
        <v>0</v>
      </c>
    </row>
    <row r="277" customFormat="false" ht="12.75" hidden="false" customHeight="false" outlineLevel="0" collapsed="false">
      <c r="A277" s="10"/>
      <c r="B277" s="11" t="s">
        <v>275</v>
      </c>
      <c r="C277" s="12" t="n">
        <v>1.8</v>
      </c>
      <c r="D277" s="12" t="n">
        <f aca="false">ROUND(C277*5.52,2)</f>
        <v>9.94</v>
      </c>
      <c r="E277" s="13" t="n">
        <v>0</v>
      </c>
    </row>
    <row r="278" customFormat="false" ht="12.75" hidden="false" customHeight="false" outlineLevel="0" collapsed="false">
      <c r="A278" s="10"/>
      <c r="B278" s="11" t="s">
        <v>276</v>
      </c>
      <c r="C278" s="12" t="n">
        <v>2.5</v>
      </c>
      <c r="D278" s="12" t="n">
        <f aca="false">ROUND(C278*5.52,2)</f>
        <v>13.8</v>
      </c>
      <c r="E278" s="13" t="n">
        <v>0</v>
      </c>
    </row>
    <row r="279" customFormat="false" ht="12.75" hidden="false" customHeight="false" outlineLevel="0" collapsed="false">
      <c r="A279" s="10"/>
      <c r="B279" s="11" t="s">
        <v>277</v>
      </c>
      <c r="C279" s="12" t="n">
        <v>3.5</v>
      </c>
      <c r="D279" s="12" t="n">
        <f aca="false">ROUND(C279*5.52,2)</f>
        <v>19.32</v>
      </c>
      <c r="E279" s="13" t="n">
        <v>0</v>
      </c>
    </row>
    <row r="280" customFormat="false" ht="12.75" hidden="false" customHeight="false" outlineLevel="0" collapsed="false">
      <c r="A280" s="10"/>
      <c r="B280" s="11" t="s">
        <v>278</v>
      </c>
      <c r="C280" s="12" t="n">
        <v>6</v>
      </c>
      <c r="D280" s="12" t="n">
        <f aca="false">ROUND(C280*5.52,2)</f>
        <v>33.12</v>
      </c>
      <c r="E280" s="13" t="n">
        <v>0</v>
      </c>
    </row>
    <row r="281" customFormat="false" ht="12.75" hidden="false" customHeight="false" outlineLevel="0" collapsed="false">
      <c r="A281" s="10"/>
      <c r="B281" s="11" t="s">
        <v>279</v>
      </c>
      <c r="C281" s="12" t="n">
        <v>4.5</v>
      </c>
      <c r="D281" s="12" t="n">
        <f aca="false">ROUND(C281*5.52,2)</f>
        <v>24.84</v>
      </c>
      <c r="E281" s="13" t="n">
        <v>0</v>
      </c>
    </row>
    <row r="282" customFormat="false" ht="12.75" hidden="false" customHeight="false" outlineLevel="0" collapsed="false">
      <c r="A282" s="10"/>
      <c r="B282" s="11" t="s">
        <v>280</v>
      </c>
      <c r="C282" s="12" t="n">
        <v>7</v>
      </c>
      <c r="D282" s="12" t="n">
        <f aca="false">ROUND(C282*5.52,2)</f>
        <v>38.64</v>
      </c>
      <c r="E282" s="13" t="n">
        <v>0</v>
      </c>
    </row>
    <row r="283" customFormat="false" ht="12.75" hidden="false" customHeight="false" outlineLevel="0" collapsed="false">
      <c r="A283" s="10"/>
      <c r="B283" s="11" t="s">
        <v>281</v>
      </c>
      <c r="C283" s="12" t="n">
        <v>5.5</v>
      </c>
      <c r="D283" s="12" t="n">
        <f aca="false">ROUND(C283*5.52,2)</f>
        <v>30.36</v>
      </c>
      <c r="E283" s="13" t="n">
        <v>0</v>
      </c>
    </row>
    <row r="284" customFormat="false" ht="12.75" hidden="false" customHeight="false" outlineLevel="0" collapsed="false">
      <c r="A284" s="10"/>
      <c r="B284" s="11" t="s">
        <v>282</v>
      </c>
      <c r="C284" s="12" t="n">
        <v>15</v>
      </c>
      <c r="D284" s="12" t="n">
        <f aca="false">ROUND(C284*5.52,2)</f>
        <v>82.8</v>
      </c>
      <c r="E284" s="13" t="n">
        <v>0</v>
      </c>
    </row>
    <row r="285" customFormat="false" ht="12.75" hidden="false" customHeight="false" outlineLevel="0" collapsed="false">
      <c r="A285" s="10"/>
      <c r="B285" s="11" t="s">
        <v>283</v>
      </c>
      <c r="C285" s="12" t="n">
        <v>15</v>
      </c>
      <c r="D285" s="12" t="n">
        <f aca="false">ROUND(C285*5.52,2)</f>
        <v>82.8</v>
      </c>
      <c r="E285" s="13" t="n">
        <v>0</v>
      </c>
    </row>
    <row r="286" customFormat="false" ht="12.75" hidden="false" customHeight="false" outlineLevel="0" collapsed="false">
      <c r="A286" s="10"/>
      <c r="B286" s="11" t="s">
        <v>284</v>
      </c>
      <c r="C286" s="12" t="n">
        <v>15</v>
      </c>
      <c r="D286" s="12" t="n">
        <f aca="false">ROUND(C286*5.52,2)</f>
        <v>82.8</v>
      </c>
      <c r="E286" s="13" t="n">
        <v>0</v>
      </c>
    </row>
    <row r="287" customFormat="false" ht="12.75" hidden="false" customHeight="false" outlineLevel="0" collapsed="false">
      <c r="A287" s="10" t="s">
        <v>285</v>
      </c>
      <c r="B287" s="11"/>
      <c r="C287" s="12"/>
      <c r="D287" s="12" t="n">
        <f aca="false">ROUND(C287*5.52,2)</f>
        <v>0</v>
      </c>
      <c r="E287" s="13" t="n">
        <v>0</v>
      </c>
    </row>
    <row r="288" customFormat="false" ht="12.75" hidden="false" customHeight="false" outlineLevel="0" collapsed="false">
      <c r="A288" s="10"/>
      <c r="B288" s="11" t="s">
        <v>286</v>
      </c>
      <c r="C288" s="12" t="n">
        <v>790</v>
      </c>
      <c r="D288" s="12" t="n">
        <f aca="false">ROUND(C288*5.52,2)</f>
        <v>4360.8</v>
      </c>
      <c r="E288" s="13" t="n">
        <v>6</v>
      </c>
    </row>
    <row r="289" customFormat="false" ht="12.75" hidden="false" customHeight="false" outlineLevel="0" collapsed="false">
      <c r="A289" s="10" t="s">
        <v>287</v>
      </c>
      <c r="B289" s="11"/>
      <c r="C289" s="12"/>
      <c r="D289" s="12" t="n">
        <f aca="false">ROUND(C289*5.52,2)</f>
        <v>0</v>
      </c>
      <c r="E289" s="13" t="n">
        <v>0</v>
      </c>
    </row>
    <row r="290" customFormat="false" ht="12.75" hidden="false" customHeight="false" outlineLevel="0" collapsed="false">
      <c r="A290" s="10"/>
      <c r="B290" s="11" t="s">
        <v>288</v>
      </c>
      <c r="C290" s="12" t="n">
        <v>170</v>
      </c>
      <c r="D290" s="12" t="n">
        <f aca="false">ROUND(C290*5.52,2)</f>
        <v>938.4</v>
      </c>
      <c r="E290" s="13" t="n">
        <v>30</v>
      </c>
    </row>
    <row r="291" customFormat="false" ht="12.75" hidden="false" customHeight="false" outlineLevel="0" collapsed="false">
      <c r="A291" s="10"/>
      <c r="B291" s="11" t="s">
        <v>289</v>
      </c>
      <c r="C291" s="12" t="n">
        <v>189</v>
      </c>
      <c r="D291" s="12" t="n">
        <f aca="false">ROUND(C291*5.52,2)</f>
        <v>1043.28</v>
      </c>
      <c r="E291" s="13" t="n">
        <v>30</v>
      </c>
    </row>
    <row r="292" customFormat="false" ht="12.75" hidden="false" customHeight="false" outlineLevel="0" collapsed="false">
      <c r="A292" s="10"/>
      <c r="B292" s="11" t="s">
        <v>290</v>
      </c>
      <c r="C292" s="12" t="n">
        <v>73</v>
      </c>
      <c r="D292" s="12" t="n">
        <f aca="false">ROUND(C292*5.52,2)</f>
        <v>402.96</v>
      </c>
      <c r="E292" s="13" t="n">
        <v>30</v>
      </c>
    </row>
    <row r="293" customFormat="false" ht="12.75" hidden="false" customHeight="false" outlineLevel="0" collapsed="false">
      <c r="A293" s="10"/>
      <c r="B293" s="11" t="s">
        <v>291</v>
      </c>
      <c r="C293" s="12" t="n">
        <v>95</v>
      </c>
      <c r="D293" s="12" t="n">
        <f aca="false">ROUND(C293*5.52,2)</f>
        <v>524.4</v>
      </c>
      <c r="E293" s="13" t="n">
        <v>11</v>
      </c>
    </row>
    <row r="294" customFormat="false" ht="12.75" hidden="false" customHeight="false" outlineLevel="0" collapsed="false">
      <c r="A294" s="10"/>
      <c r="B294" s="11" t="s">
        <v>292</v>
      </c>
      <c r="C294" s="12" t="n">
        <v>86</v>
      </c>
      <c r="D294" s="12" t="n">
        <f aca="false">ROUND(C294*5.52,2)</f>
        <v>474.72</v>
      </c>
      <c r="E294" s="13" t="n">
        <v>11</v>
      </c>
    </row>
    <row r="295" customFormat="false" ht="12.75" hidden="false" customHeight="false" outlineLevel="0" collapsed="false">
      <c r="A295" s="10"/>
      <c r="B295" s="11" t="s">
        <v>293</v>
      </c>
      <c r="C295" s="12" t="n">
        <v>87</v>
      </c>
      <c r="D295" s="12" t="n">
        <f aca="false">ROUND(C295*5.52,2)</f>
        <v>480.24</v>
      </c>
      <c r="E295" s="13" t="n">
        <v>11</v>
      </c>
    </row>
    <row r="296" customFormat="false" ht="12.75" hidden="false" customHeight="false" outlineLevel="0" collapsed="false">
      <c r="A296" s="10"/>
      <c r="B296" s="11" t="s">
        <v>294</v>
      </c>
      <c r="C296" s="12" t="n">
        <v>73</v>
      </c>
      <c r="D296" s="12" t="n">
        <f aca="false">ROUND(C296*5.52,2)</f>
        <v>402.96</v>
      </c>
      <c r="E296" s="13" t="n">
        <v>12</v>
      </c>
    </row>
    <row r="297" customFormat="false" ht="12.75" hidden="false" customHeight="false" outlineLevel="0" collapsed="false">
      <c r="A297" s="10"/>
      <c r="B297" s="11" t="s">
        <v>295</v>
      </c>
      <c r="C297" s="12" t="n">
        <v>104</v>
      </c>
      <c r="D297" s="12" t="n">
        <f aca="false">ROUND(C297*5.52,2)</f>
        <v>574.08</v>
      </c>
      <c r="E297" s="13" t="n">
        <v>12</v>
      </c>
    </row>
    <row r="298" customFormat="false" ht="12.75" hidden="false" customHeight="false" outlineLevel="0" collapsed="false">
      <c r="A298" s="10"/>
      <c r="B298" s="11" t="s">
        <v>296</v>
      </c>
      <c r="C298" s="12" t="n">
        <v>54</v>
      </c>
      <c r="D298" s="12" t="n">
        <f aca="false">ROUND(C298*5.52,2)</f>
        <v>298.08</v>
      </c>
      <c r="E298" s="13" t="n">
        <v>9</v>
      </c>
    </row>
    <row r="299" customFormat="false" ht="12.75" hidden="false" customHeight="false" outlineLevel="0" collapsed="false">
      <c r="A299" s="10"/>
      <c r="B299" s="11" t="s">
        <v>297</v>
      </c>
      <c r="C299" s="12" t="n">
        <v>54</v>
      </c>
      <c r="D299" s="12" t="n">
        <f aca="false">ROUND(C299*5.52,2)</f>
        <v>298.08</v>
      </c>
      <c r="E299" s="13" t="n">
        <v>12</v>
      </c>
    </row>
    <row r="300" customFormat="false" ht="12.75" hidden="false" customHeight="false" outlineLevel="0" collapsed="false">
      <c r="A300" s="10"/>
      <c r="B300" s="11" t="s">
        <v>298</v>
      </c>
      <c r="C300" s="12" t="n">
        <v>65</v>
      </c>
      <c r="D300" s="12" t="n">
        <f aca="false">ROUND(C300*5.52,2)</f>
        <v>358.8</v>
      </c>
      <c r="E300" s="13" t="n">
        <v>12</v>
      </c>
    </row>
    <row r="301" customFormat="false" ht="12.75" hidden="false" customHeight="false" outlineLevel="0" collapsed="false">
      <c r="A301" s="10"/>
      <c r="B301" s="11" t="s">
        <v>299</v>
      </c>
      <c r="C301" s="12" t="n">
        <v>75</v>
      </c>
      <c r="D301" s="12" t="n">
        <f aca="false">ROUND(C301*5.52,2)</f>
        <v>414</v>
      </c>
      <c r="E301" s="13" t="n">
        <v>12</v>
      </c>
    </row>
    <row r="302" customFormat="false" ht="12.75" hidden="false" customHeight="false" outlineLevel="0" collapsed="false">
      <c r="A302" s="10"/>
      <c r="B302" s="11" t="s">
        <v>300</v>
      </c>
      <c r="C302" s="12" t="n">
        <v>84</v>
      </c>
      <c r="D302" s="12" t="n">
        <f aca="false">ROUND(C302*5.52,2)</f>
        <v>463.68</v>
      </c>
      <c r="E302" s="13" t="n">
        <v>9</v>
      </c>
    </row>
    <row r="303" customFormat="false" ht="12.75" hidden="false" customHeight="false" outlineLevel="0" collapsed="false">
      <c r="A303" s="10"/>
      <c r="B303" s="11" t="s">
        <v>301</v>
      </c>
      <c r="C303" s="12" t="n">
        <v>52</v>
      </c>
      <c r="D303" s="12" t="n">
        <f aca="false">ROUND(C303*5.52,2)</f>
        <v>287.04</v>
      </c>
      <c r="E303" s="13" t="n">
        <v>18</v>
      </c>
    </row>
    <row r="304" customFormat="false" ht="12.75" hidden="false" customHeight="false" outlineLevel="0" collapsed="false">
      <c r="A304" s="10"/>
      <c r="B304" s="11" t="s">
        <v>302</v>
      </c>
      <c r="C304" s="12" t="n">
        <v>84</v>
      </c>
      <c r="D304" s="12" t="n">
        <f aca="false">ROUND(C304*5.52,2)</f>
        <v>463.68</v>
      </c>
      <c r="E304" s="13" t="n">
        <v>12</v>
      </c>
    </row>
    <row r="305" customFormat="false" ht="12.75" hidden="false" customHeight="false" outlineLevel="0" collapsed="false">
      <c r="A305" s="10"/>
      <c r="B305" s="11" t="s">
        <v>303</v>
      </c>
      <c r="C305" s="12" t="n">
        <v>94</v>
      </c>
      <c r="D305" s="12" t="n">
        <f aca="false">ROUND(C305*5.52,2)</f>
        <v>518.88</v>
      </c>
      <c r="E305" s="13" t="n">
        <v>9</v>
      </c>
    </row>
    <row r="306" customFormat="false" ht="12.75" hidden="false" customHeight="false" outlineLevel="0" collapsed="false">
      <c r="A306" s="10"/>
      <c r="B306" s="11" t="s">
        <v>304</v>
      </c>
      <c r="C306" s="12" t="n">
        <v>80</v>
      </c>
      <c r="D306" s="12" t="n">
        <f aca="false">ROUND(C306*5.52,2)</f>
        <v>441.6</v>
      </c>
      <c r="E306" s="13" t="n">
        <v>12</v>
      </c>
    </row>
    <row r="307" customFormat="false" ht="12.75" hidden="false" customHeight="false" outlineLevel="0" collapsed="false">
      <c r="A307" s="10"/>
      <c r="B307" s="11" t="s">
        <v>305</v>
      </c>
      <c r="C307" s="12" t="n">
        <v>63</v>
      </c>
      <c r="D307" s="12" t="n">
        <f aca="false">ROUND(C307*5.52,2)</f>
        <v>347.76</v>
      </c>
      <c r="E307" s="13" t="n">
        <v>11</v>
      </c>
    </row>
    <row r="308" customFormat="false" ht="12.75" hidden="false" customHeight="false" outlineLevel="0" collapsed="false">
      <c r="A308" s="10"/>
      <c r="B308" s="11" t="s">
        <v>306</v>
      </c>
      <c r="C308" s="12" t="n">
        <v>74</v>
      </c>
      <c r="D308" s="12" t="n">
        <f aca="false">ROUND(C308*5.52,2)</f>
        <v>408.48</v>
      </c>
      <c r="E308" s="13" t="n">
        <v>11</v>
      </c>
    </row>
    <row r="309" customFormat="false" ht="12.75" hidden="false" customHeight="false" outlineLevel="0" collapsed="false">
      <c r="A309" s="10"/>
      <c r="B309" s="11" t="s">
        <v>307</v>
      </c>
      <c r="C309" s="12" t="n">
        <v>110</v>
      </c>
      <c r="D309" s="12" t="n">
        <f aca="false">ROUND(C309*5.52,2)</f>
        <v>607.2</v>
      </c>
      <c r="E309" s="13" t="n">
        <v>9</v>
      </c>
    </row>
    <row r="310" customFormat="false" ht="12.75" hidden="false" customHeight="false" outlineLevel="0" collapsed="false">
      <c r="A310" s="10"/>
      <c r="B310" s="11" t="s">
        <v>308</v>
      </c>
      <c r="C310" s="12" t="n">
        <v>63</v>
      </c>
      <c r="D310" s="12" t="n">
        <f aca="false">ROUND(C310*5.52,2)</f>
        <v>347.76</v>
      </c>
      <c r="E310" s="13" t="n">
        <v>11</v>
      </c>
    </row>
    <row r="311" customFormat="false" ht="12.75" hidden="false" customHeight="false" outlineLevel="0" collapsed="false">
      <c r="A311" s="10"/>
      <c r="B311" s="11" t="s">
        <v>309</v>
      </c>
      <c r="C311" s="12" t="n">
        <v>51</v>
      </c>
      <c r="D311" s="12" t="n">
        <f aca="false">ROUND(C311*5.52,2)</f>
        <v>281.52</v>
      </c>
      <c r="E311" s="13" t="n">
        <v>11</v>
      </c>
    </row>
    <row r="312" customFormat="false" ht="12.75" hidden="false" customHeight="false" outlineLevel="0" collapsed="false">
      <c r="A312" s="10"/>
      <c r="B312" s="11" t="s">
        <v>310</v>
      </c>
      <c r="C312" s="12" t="n">
        <v>48</v>
      </c>
      <c r="D312" s="12" t="n">
        <f aca="false">ROUND(C312*5.52,2)</f>
        <v>264.96</v>
      </c>
      <c r="E312" s="13" t="n">
        <v>12</v>
      </c>
    </row>
    <row r="313" customFormat="false" ht="12.75" hidden="false" customHeight="false" outlineLevel="0" collapsed="false">
      <c r="A313" s="10"/>
      <c r="B313" s="11" t="s">
        <v>311</v>
      </c>
      <c r="C313" s="12" t="n">
        <v>63</v>
      </c>
      <c r="D313" s="12" t="n">
        <f aca="false">ROUND(C313*5.52,2)</f>
        <v>347.76</v>
      </c>
      <c r="E313" s="13" t="n">
        <v>12</v>
      </c>
    </row>
    <row r="314" customFormat="false" ht="12.75" hidden="false" customHeight="false" outlineLevel="0" collapsed="false">
      <c r="A314" s="10"/>
      <c r="B314" s="11" t="s">
        <v>312</v>
      </c>
      <c r="C314" s="12" t="n">
        <v>72</v>
      </c>
      <c r="D314" s="12" t="n">
        <f aca="false">ROUND(C314*5.52,2)</f>
        <v>397.44</v>
      </c>
      <c r="E314" s="13" t="n">
        <v>12</v>
      </c>
    </row>
    <row r="315" customFormat="false" ht="12.75" hidden="false" customHeight="false" outlineLevel="0" collapsed="false">
      <c r="A315" s="10"/>
      <c r="B315" s="11" t="s">
        <v>313</v>
      </c>
      <c r="C315" s="12" t="n">
        <v>59</v>
      </c>
      <c r="D315" s="12" t="n">
        <f aca="false">ROUND(C315*5.52,2)</f>
        <v>325.68</v>
      </c>
      <c r="E315" s="13" t="n">
        <v>11</v>
      </c>
    </row>
    <row r="316" customFormat="false" ht="12.75" hidden="false" customHeight="false" outlineLevel="0" collapsed="false">
      <c r="A316" s="10"/>
      <c r="B316" s="11" t="s">
        <v>314</v>
      </c>
      <c r="C316" s="12" t="n">
        <v>42</v>
      </c>
      <c r="D316" s="12" t="n">
        <f aca="false">ROUND(C316*5.52,2)</f>
        <v>231.84</v>
      </c>
      <c r="E316" s="13" t="n">
        <v>11</v>
      </c>
    </row>
    <row r="317" customFormat="false" ht="12.75" hidden="false" customHeight="false" outlineLevel="0" collapsed="false">
      <c r="A317" s="10"/>
      <c r="B317" s="11" t="s">
        <v>315</v>
      </c>
      <c r="C317" s="12" t="n">
        <v>55</v>
      </c>
      <c r="D317" s="12" t="n">
        <f aca="false">ROUND(C317*5.52,2)</f>
        <v>303.6</v>
      </c>
      <c r="E317" s="13" t="n">
        <v>12</v>
      </c>
    </row>
    <row r="318" customFormat="false" ht="12.75" hidden="false" customHeight="false" outlineLevel="0" collapsed="false">
      <c r="A318" s="10"/>
      <c r="B318" s="11" t="s">
        <v>316</v>
      </c>
      <c r="C318" s="12" t="n">
        <v>75</v>
      </c>
      <c r="D318" s="12" t="n">
        <f aca="false">ROUND(C318*5.52,2)</f>
        <v>414</v>
      </c>
      <c r="E318" s="13" t="n">
        <v>11</v>
      </c>
    </row>
    <row r="319" customFormat="false" ht="12.75" hidden="false" customHeight="false" outlineLevel="0" collapsed="false">
      <c r="A319" s="10"/>
      <c r="B319" s="11" t="s">
        <v>317</v>
      </c>
      <c r="C319" s="12" t="n">
        <v>62</v>
      </c>
      <c r="D319" s="12" t="n">
        <f aca="false">ROUND(C319*5.52,2)</f>
        <v>342.24</v>
      </c>
      <c r="E319" s="13" t="n">
        <v>9</v>
      </c>
    </row>
    <row r="320" customFormat="false" ht="12.75" hidden="false" customHeight="false" outlineLevel="0" collapsed="false">
      <c r="A320" s="10"/>
      <c r="B320" s="11" t="s">
        <v>318</v>
      </c>
      <c r="C320" s="12" t="n">
        <v>57</v>
      </c>
      <c r="D320" s="12" t="n">
        <f aca="false">ROUND(C320*5.52,2)</f>
        <v>314.64</v>
      </c>
      <c r="E320" s="13" t="n">
        <v>9</v>
      </c>
    </row>
    <row r="321" customFormat="false" ht="12.75" hidden="false" customHeight="false" outlineLevel="0" collapsed="false">
      <c r="A321" s="10"/>
      <c r="B321" s="11" t="s">
        <v>319</v>
      </c>
      <c r="C321" s="12" t="n">
        <v>86</v>
      </c>
      <c r="D321" s="12" t="n">
        <f aca="false">ROUND(C321*5.52,2)</f>
        <v>474.72</v>
      </c>
      <c r="E321" s="13" t="n">
        <v>12</v>
      </c>
    </row>
    <row r="322" customFormat="false" ht="12.75" hidden="false" customHeight="false" outlineLevel="0" collapsed="false">
      <c r="A322" s="10"/>
      <c r="B322" s="11" t="s">
        <v>320</v>
      </c>
      <c r="C322" s="12" t="n">
        <v>125</v>
      </c>
      <c r="D322" s="12" t="n">
        <f aca="false">ROUND(C322*5.52,2)</f>
        <v>690</v>
      </c>
      <c r="E322" s="13" t="n">
        <v>11</v>
      </c>
    </row>
    <row r="323" customFormat="false" ht="12.75" hidden="false" customHeight="false" outlineLevel="0" collapsed="false">
      <c r="A323" s="10"/>
      <c r="B323" s="11" t="s">
        <v>321</v>
      </c>
      <c r="C323" s="12" t="n">
        <v>88</v>
      </c>
      <c r="D323" s="12" t="n">
        <f aca="false">ROUND(C323*5.52,2)</f>
        <v>485.76</v>
      </c>
      <c r="E323" s="13" t="n">
        <v>12</v>
      </c>
    </row>
    <row r="324" customFormat="false" ht="12.75" hidden="false" customHeight="false" outlineLevel="0" collapsed="false">
      <c r="A324" s="10"/>
      <c r="B324" s="11" t="s">
        <v>322</v>
      </c>
      <c r="C324" s="12" t="n">
        <v>112</v>
      </c>
      <c r="D324" s="12" t="n">
        <f aca="false">ROUND(C324*5.52,2)</f>
        <v>618.24</v>
      </c>
      <c r="E324" s="13" t="n">
        <v>11</v>
      </c>
    </row>
    <row r="325" customFormat="false" ht="12.75" hidden="false" customHeight="false" outlineLevel="0" collapsed="false">
      <c r="A325" s="10"/>
      <c r="B325" s="11" t="s">
        <v>323</v>
      </c>
      <c r="C325" s="12" t="n">
        <v>83</v>
      </c>
      <c r="D325" s="12" t="n">
        <f aca="false">ROUND(C325*5.52,2)</f>
        <v>458.16</v>
      </c>
      <c r="E325" s="13" t="n">
        <v>11</v>
      </c>
    </row>
    <row r="326" customFormat="false" ht="12.75" hidden="false" customHeight="false" outlineLevel="0" collapsed="false">
      <c r="A326" s="10"/>
      <c r="B326" s="11" t="s">
        <v>324</v>
      </c>
      <c r="C326" s="12" t="n">
        <v>77</v>
      </c>
      <c r="D326" s="12" t="n">
        <f aca="false">ROUND(C326*5.52,2)</f>
        <v>425.04</v>
      </c>
      <c r="E326" s="13" t="n">
        <v>9</v>
      </c>
    </row>
    <row r="327" customFormat="false" ht="12.75" hidden="false" customHeight="false" outlineLevel="0" collapsed="false">
      <c r="A327" s="10"/>
      <c r="B327" s="11" t="s">
        <v>325</v>
      </c>
      <c r="C327" s="12" t="n">
        <v>85</v>
      </c>
      <c r="D327" s="12" t="n">
        <f aca="false">ROUND(C327*5.52,2)</f>
        <v>469.2</v>
      </c>
      <c r="E327" s="13" t="n">
        <v>11</v>
      </c>
    </row>
    <row r="328" customFormat="false" ht="12.75" hidden="false" customHeight="false" outlineLevel="0" collapsed="false">
      <c r="A328" s="10"/>
      <c r="B328" s="11" t="s">
        <v>326</v>
      </c>
      <c r="C328" s="12" t="n">
        <v>174</v>
      </c>
      <c r="D328" s="12" t="n">
        <f aca="false">ROUND(C328*5.52,2)</f>
        <v>960.48</v>
      </c>
      <c r="E328" s="13" t="n">
        <v>12</v>
      </c>
    </row>
    <row r="329" customFormat="false" ht="12.75" hidden="false" customHeight="false" outlineLevel="0" collapsed="false">
      <c r="A329" s="10"/>
      <c r="B329" s="11" t="s">
        <v>327</v>
      </c>
      <c r="C329" s="12" t="n">
        <v>185</v>
      </c>
      <c r="D329" s="12" t="n">
        <f aca="false">ROUND(C329*5.52,2)</f>
        <v>1021.2</v>
      </c>
      <c r="E329" s="13" t="n">
        <v>9</v>
      </c>
    </row>
    <row r="330" customFormat="false" ht="12.75" hidden="false" customHeight="false" outlineLevel="0" collapsed="false">
      <c r="A330" s="10"/>
      <c r="B330" s="11" t="s">
        <v>328</v>
      </c>
      <c r="C330" s="12" t="n">
        <v>41</v>
      </c>
      <c r="D330" s="12" t="n">
        <f aca="false">ROUND(C330*5.52,2)</f>
        <v>226.32</v>
      </c>
      <c r="E330" s="13" t="n">
        <v>10</v>
      </c>
    </row>
    <row r="331" customFormat="false" ht="12.75" hidden="false" customHeight="false" outlineLevel="0" collapsed="false">
      <c r="A331" s="10"/>
      <c r="B331" s="11" t="s">
        <v>329</v>
      </c>
      <c r="C331" s="12" t="n">
        <v>45</v>
      </c>
      <c r="D331" s="12" t="n">
        <f aca="false">ROUND(C331*5.52,2)</f>
        <v>248.4</v>
      </c>
      <c r="E331" s="13" t="n">
        <v>11</v>
      </c>
    </row>
    <row r="332" customFormat="false" ht="12.75" hidden="false" customHeight="false" outlineLevel="0" collapsed="false">
      <c r="A332" s="10"/>
      <c r="B332" s="11" t="s">
        <v>330</v>
      </c>
      <c r="C332" s="12" t="n">
        <v>90</v>
      </c>
      <c r="D332" s="12" t="n">
        <f aca="false">ROUND(C332*5.52,2)</f>
        <v>496.8</v>
      </c>
      <c r="E332" s="13" t="n">
        <v>9</v>
      </c>
    </row>
    <row r="333" customFormat="false" ht="12.75" hidden="false" customHeight="false" outlineLevel="0" collapsed="false">
      <c r="A333" s="10"/>
      <c r="B333" s="11" t="s">
        <v>331</v>
      </c>
      <c r="C333" s="12" t="n">
        <v>76</v>
      </c>
      <c r="D333" s="12" t="n">
        <f aca="false">ROUND(C333*5.52,2)</f>
        <v>419.52</v>
      </c>
      <c r="E333" s="13" t="n">
        <v>9</v>
      </c>
    </row>
    <row r="334" customFormat="false" ht="12.75" hidden="false" customHeight="false" outlineLevel="0" collapsed="false">
      <c r="A334" s="10"/>
      <c r="B334" s="11" t="s">
        <v>332</v>
      </c>
      <c r="C334" s="12" t="n">
        <v>88</v>
      </c>
      <c r="D334" s="12" t="n">
        <f aca="false">ROUND(C334*5.52,2)</f>
        <v>485.76</v>
      </c>
      <c r="E334" s="13" t="n">
        <v>11</v>
      </c>
    </row>
    <row r="335" customFormat="false" ht="12.75" hidden="false" customHeight="false" outlineLevel="0" collapsed="false">
      <c r="A335" s="10"/>
      <c r="B335" s="11" t="s">
        <v>333</v>
      </c>
      <c r="C335" s="12" t="n">
        <v>83</v>
      </c>
      <c r="D335" s="12" t="n">
        <f aca="false">ROUND(C335*5.52,2)</f>
        <v>458.16</v>
      </c>
      <c r="E335" s="13" t="n">
        <v>11</v>
      </c>
    </row>
    <row r="336" customFormat="false" ht="12.75" hidden="false" customHeight="false" outlineLevel="0" collapsed="false">
      <c r="A336" s="10"/>
      <c r="B336" s="11" t="s">
        <v>334</v>
      </c>
      <c r="C336" s="12" t="n">
        <v>192</v>
      </c>
      <c r="D336" s="12" t="n">
        <f aca="false">ROUND(C336*5.52,2)</f>
        <v>1059.84</v>
      </c>
      <c r="E336" s="13" t="n">
        <v>11</v>
      </c>
    </row>
    <row r="337" customFormat="false" ht="12.75" hidden="false" customHeight="false" outlineLevel="0" collapsed="false">
      <c r="A337" s="10"/>
      <c r="B337" s="11" t="s">
        <v>335</v>
      </c>
      <c r="C337" s="12" t="n">
        <v>108</v>
      </c>
      <c r="D337" s="12" t="n">
        <f aca="false">ROUND(C337*5.52,2)</f>
        <v>596.16</v>
      </c>
      <c r="E337" s="13" t="n">
        <v>11</v>
      </c>
    </row>
    <row r="338" customFormat="false" ht="12.75" hidden="false" customHeight="false" outlineLevel="0" collapsed="false">
      <c r="A338" s="10"/>
      <c r="B338" s="11" t="s">
        <v>336</v>
      </c>
      <c r="C338" s="12" t="n">
        <v>83</v>
      </c>
      <c r="D338" s="12" t="n">
        <f aca="false">ROUND(C338*5.52,2)</f>
        <v>458.16</v>
      </c>
      <c r="E338" s="13" t="n">
        <v>12</v>
      </c>
    </row>
    <row r="339" customFormat="false" ht="12.75" hidden="false" customHeight="false" outlineLevel="0" collapsed="false">
      <c r="A339" s="10"/>
      <c r="B339" s="11" t="s">
        <v>337</v>
      </c>
      <c r="C339" s="12" t="n">
        <v>219</v>
      </c>
      <c r="D339" s="12" t="n">
        <f aca="false">ROUND(C339*5.52,2)</f>
        <v>1208.88</v>
      </c>
      <c r="E339" s="13" t="n">
        <v>12</v>
      </c>
    </row>
    <row r="340" customFormat="false" ht="12.75" hidden="false" customHeight="false" outlineLevel="0" collapsed="false">
      <c r="A340" s="10"/>
      <c r="B340" s="11" t="s">
        <v>338</v>
      </c>
      <c r="C340" s="12" t="n">
        <v>190</v>
      </c>
      <c r="D340" s="12" t="n">
        <f aca="false">ROUND(C340*5.52,2)</f>
        <v>1048.8</v>
      </c>
      <c r="E340" s="13" t="n">
        <v>12</v>
      </c>
    </row>
    <row r="341" customFormat="false" ht="12.75" hidden="false" customHeight="false" outlineLevel="0" collapsed="false">
      <c r="A341" s="10"/>
      <c r="B341" s="11" t="s">
        <v>339</v>
      </c>
      <c r="C341" s="12" t="n">
        <v>67</v>
      </c>
      <c r="D341" s="12" t="n">
        <f aca="false">ROUND(C341*5.52,2)</f>
        <v>369.84</v>
      </c>
      <c r="E341" s="13" t="n">
        <v>9</v>
      </c>
    </row>
    <row r="342" customFormat="false" ht="12.75" hidden="false" customHeight="false" outlineLevel="0" collapsed="false">
      <c r="A342" s="10" t="s">
        <v>340</v>
      </c>
      <c r="B342" s="11"/>
      <c r="C342" s="12"/>
      <c r="D342" s="12" t="n">
        <f aca="false">ROUND(C342*5.52,2)</f>
        <v>0</v>
      </c>
      <c r="E342" s="13" t="n">
        <v>0</v>
      </c>
    </row>
    <row r="343" customFormat="false" ht="12.75" hidden="false" customHeight="false" outlineLevel="0" collapsed="false">
      <c r="A343" s="10"/>
      <c r="B343" s="11" t="s">
        <v>341</v>
      </c>
      <c r="C343" s="12" t="n">
        <v>9</v>
      </c>
      <c r="D343" s="12" t="n">
        <f aca="false">ROUND(C343*5.52,2)</f>
        <v>49.68</v>
      </c>
      <c r="E343" s="13" t="n">
        <v>6</v>
      </c>
    </row>
    <row r="344" customFormat="false" ht="12.75" hidden="false" customHeight="false" outlineLevel="0" collapsed="false">
      <c r="A344" s="10"/>
      <c r="B344" s="11" t="s">
        <v>342</v>
      </c>
      <c r="C344" s="12" t="n">
        <v>49</v>
      </c>
      <c r="D344" s="12" t="n">
        <f aca="false">ROUND(C344*5.52,2)</f>
        <v>270.48</v>
      </c>
      <c r="E344" s="13" t="n">
        <v>11</v>
      </c>
    </row>
    <row r="345" customFormat="false" ht="12.75" hidden="false" customHeight="false" outlineLevel="0" collapsed="false">
      <c r="A345" s="10"/>
      <c r="B345" s="11" t="s">
        <v>343</v>
      </c>
      <c r="C345" s="12" t="n">
        <v>59</v>
      </c>
      <c r="D345" s="12" t="n">
        <f aca="false">ROUND(C345*5.52,2)</f>
        <v>325.68</v>
      </c>
      <c r="E345" s="13" t="n">
        <v>11</v>
      </c>
    </row>
    <row r="346" customFormat="false" ht="12.75" hidden="false" customHeight="false" outlineLevel="0" collapsed="false">
      <c r="A346" s="10"/>
      <c r="B346" s="11" t="s">
        <v>344</v>
      </c>
      <c r="C346" s="12" t="n">
        <v>28</v>
      </c>
      <c r="D346" s="12" t="n">
        <f aca="false">ROUND(C346*5.52,2)</f>
        <v>154.56</v>
      </c>
      <c r="E346" s="13" t="n">
        <v>11</v>
      </c>
    </row>
    <row r="347" customFormat="false" ht="12.75" hidden="false" customHeight="false" outlineLevel="0" collapsed="false">
      <c r="A347" s="10"/>
      <c r="B347" s="11" t="s">
        <v>345</v>
      </c>
      <c r="C347" s="12" t="n">
        <v>10</v>
      </c>
      <c r="D347" s="12" t="n">
        <f aca="false">ROUND(C347*5.52,2)</f>
        <v>55.2</v>
      </c>
      <c r="E347" s="13" t="n">
        <v>11</v>
      </c>
    </row>
    <row r="348" customFormat="false" ht="12.75" hidden="false" customHeight="false" outlineLevel="0" collapsed="false">
      <c r="A348" s="10"/>
      <c r="B348" s="11" t="s">
        <v>346</v>
      </c>
      <c r="C348" s="12" t="n">
        <v>27</v>
      </c>
      <c r="D348" s="12" t="n">
        <f aca="false">ROUND(C348*5.52,2)</f>
        <v>149.04</v>
      </c>
      <c r="E348" s="13" t="n">
        <v>9</v>
      </c>
    </row>
    <row r="349" customFormat="false" ht="12.75" hidden="false" customHeight="false" outlineLevel="0" collapsed="false">
      <c r="A349" s="10" t="s">
        <v>347</v>
      </c>
      <c r="B349" s="11"/>
      <c r="C349" s="12"/>
      <c r="D349" s="12" t="n">
        <f aca="false">ROUND(C349*5.52,2)</f>
        <v>0</v>
      </c>
      <c r="E349" s="13" t="n">
        <v>0</v>
      </c>
    </row>
    <row r="350" customFormat="false" ht="12.75" hidden="false" customHeight="false" outlineLevel="0" collapsed="false">
      <c r="A350" s="10"/>
      <c r="B350" s="11" t="s">
        <v>348</v>
      </c>
      <c r="C350" s="12" t="n">
        <v>69</v>
      </c>
      <c r="D350" s="12" t="n">
        <f aca="false">ROUND(C350*5.52,2)</f>
        <v>380.88</v>
      </c>
      <c r="E350" s="13" t="n">
        <v>11</v>
      </c>
    </row>
    <row r="351" customFormat="false" ht="12.75" hidden="false" customHeight="false" outlineLevel="0" collapsed="false">
      <c r="A351" s="10"/>
      <c r="B351" s="11" t="s">
        <v>349</v>
      </c>
      <c r="C351" s="12" t="n">
        <v>25</v>
      </c>
      <c r="D351" s="12" t="n">
        <f aca="false">ROUND(C351*5.52,2)</f>
        <v>138</v>
      </c>
      <c r="E351" s="13" t="n">
        <v>9</v>
      </c>
    </row>
    <row r="352" customFormat="false" ht="12.75" hidden="false" customHeight="false" outlineLevel="0" collapsed="false">
      <c r="A352" s="10"/>
      <c r="B352" s="11" t="s">
        <v>350</v>
      </c>
      <c r="C352" s="12" t="n">
        <v>38</v>
      </c>
      <c r="D352" s="12" t="n">
        <f aca="false">ROUND(C352*5.52,2)</f>
        <v>209.76</v>
      </c>
      <c r="E352" s="13" t="n">
        <v>6</v>
      </c>
    </row>
    <row r="353" customFormat="false" ht="12.75" hidden="false" customHeight="false" outlineLevel="0" collapsed="false">
      <c r="A353" s="10"/>
      <c r="B353" s="11" t="s">
        <v>351</v>
      </c>
      <c r="C353" s="12" t="n">
        <v>99</v>
      </c>
      <c r="D353" s="12" t="n">
        <f aca="false">ROUND(C353*5.52,2)</f>
        <v>546.48</v>
      </c>
      <c r="E353" s="13" t="n">
        <v>11</v>
      </c>
    </row>
    <row r="354" customFormat="false" ht="12.75" hidden="false" customHeight="false" outlineLevel="0" collapsed="false">
      <c r="A354" s="10"/>
      <c r="B354" s="11" t="s">
        <v>352</v>
      </c>
      <c r="C354" s="12" t="n">
        <v>34</v>
      </c>
      <c r="D354" s="12" t="n">
        <f aca="false">ROUND(C354*5.52,2)</f>
        <v>187.68</v>
      </c>
      <c r="E354" s="13" t="n">
        <v>6</v>
      </c>
    </row>
    <row r="355" customFormat="false" ht="12.75" hidden="false" customHeight="false" outlineLevel="0" collapsed="false">
      <c r="A355" s="10"/>
      <c r="B355" s="11" t="s">
        <v>353</v>
      </c>
      <c r="C355" s="12" t="n">
        <v>41</v>
      </c>
      <c r="D355" s="12" t="n">
        <f aca="false">ROUND(C355*5.52,2)</f>
        <v>226.32</v>
      </c>
      <c r="E355" s="13" t="n">
        <v>9</v>
      </c>
    </row>
    <row r="356" customFormat="false" ht="12.75" hidden="false" customHeight="false" outlineLevel="0" collapsed="false">
      <c r="A356" s="10"/>
      <c r="B356" s="11" t="s">
        <v>354</v>
      </c>
      <c r="C356" s="12" t="n">
        <v>34</v>
      </c>
      <c r="D356" s="12" t="n">
        <f aca="false">ROUND(C356*5.52,2)</f>
        <v>187.68</v>
      </c>
      <c r="E356" s="13" t="n">
        <v>9</v>
      </c>
    </row>
    <row r="357" customFormat="false" ht="12.75" hidden="false" customHeight="false" outlineLevel="0" collapsed="false">
      <c r="A357" s="10" t="s">
        <v>355</v>
      </c>
      <c r="B357" s="11"/>
      <c r="C357" s="12"/>
      <c r="D357" s="12" t="n">
        <f aca="false">ROUND(C357*5.52,2)</f>
        <v>0</v>
      </c>
      <c r="E357" s="13" t="n">
        <v>0</v>
      </c>
    </row>
    <row r="358" customFormat="false" ht="12.75" hidden="false" customHeight="false" outlineLevel="0" collapsed="false">
      <c r="A358" s="10"/>
      <c r="B358" s="11" t="s">
        <v>356</v>
      </c>
      <c r="C358" s="12" t="n">
        <v>6</v>
      </c>
      <c r="D358" s="12" t="n">
        <f aca="false">ROUND(C358*5.52,2)</f>
        <v>33.12</v>
      </c>
      <c r="E358" s="13" t="n">
        <v>3</v>
      </c>
    </row>
    <row r="359" customFormat="false" ht="12.75" hidden="false" customHeight="false" outlineLevel="0" collapsed="false">
      <c r="A359" s="10"/>
      <c r="B359" s="11" t="s">
        <v>357</v>
      </c>
      <c r="C359" s="12" t="n">
        <v>6</v>
      </c>
      <c r="D359" s="12" t="n">
        <f aca="false">ROUND(C359*5.52,2)</f>
        <v>33.12</v>
      </c>
      <c r="E359" s="13" t="n">
        <v>6</v>
      </c>
    </row>
    <row r="360" customFormat="false" ht="12.75" hidden="false" customHeight="false" outlineLevel="0" collapsed="false">
      <c r="A360" s="10"/>
      <c r="B360" s="11" t="s">
        <v>358</v>
      </c>
      <c r="C360" s="12" t="n">
        <v>7.5</v>
      </c>
      <c r="D360" s="12" t="n">
        <f aca="false">ROUND(C360*5.52,2)</f>
        <v>41.4</v>
      </c>
      <c r="E360" s="13" t="n">
        <v>12</v>
      </c>
    </row>
    <row r="361" customFormat="false" ht="12.75" hidden="false" customHeight="false" outlineLevel="0" collapsed="false">
      <c r="A361" s="10"/>
      <c r="B361" s="11" t="s">
        <v>359</v>
      </c>
      <c r="C361" s="12" t="n">
        <v>8.5</v>
      </c>
      <c r="D361" s="12" t="n">
        <f aca="false">ROUND(C361*5.52,2)</f>
        <v>46.92</v>
      </c>
      <c r="E361" s="13" t="n">
        <v>12</v>
      </c>
    </row>
    <row r="362" customFormat="false" ht="12.75" hidden="false" customHeight="false" outlineLevel="0" collapsed="false">
      <c r="A362" s="10"/>
      <c r="B362" s="11" t="s">
        <v>360</v>
      </c>
      <c r="C362" s="12" t="n">
        <v>33</v>
      </c>
      <c r="D362" s="12" t="n">
        <f aca="false">ROUND(C362*5.52,2)</f>
        <v>182.16</v>
      </c>
      <c r="E362" s="13" t="n">
        <v>3</v>
      </c>
    </row>
    <row r="363" customFormat="false" ht="12.75" hidden="false" customHeight="false" outlineLevel="0" collapsed="false">
      <c r="A363" s="10" t="s">
        <v>361</v>
      </c>
      <c r="B363" s="11"/>
      <c r="C363" s="12"/>
      <c r="D363" s="12" t="n">
        <f aca="false">ROUND(C363*5.52,2)</f>
        <v>0</v>
      </c>
      <c r="E363" s="13" t="n">
        <v>0</v>
      </c>
    </row>
    <row r="364" customFormat="false" ht="12.75" hidden="false" customHeight="false" outlineLevel="0" collapsed="false">
      <c r="A364" s="10"/>
      <c r="B364" s="11" t="s">
        <v>362</v>
      </c>
      <c r="C364" s="12" t="n">
        <v>24</v>
      </c>
      <c r="D364" s="12" t="n">
        <f aca="false">ROUND(C364*5.52,2)</f>
        <v>132.48</v>
      </c>
      <c r="E364" s="13" t="n">
        <v>6</v>
      </c>
    </row>
    <row r="365" customFormat="false" ht="12.75" hidden="false" customHeight="false" outlineLevel="0" collapsed="false">
      <c r="A365" s="10" t="s">
        <v>363</v>
      </c>
      <c r="B365" s="11"/>
      <c r="C365" s="12"/>
      <c r="D365" s="12" t="n">
        <f aca="false">ROUND(C365*5.52,2)</f>
        <v>0</v>
      </c>
      <c r="E365" s="13" t="n">
        <v>0</v>
      </c>
    </row>
    <row r="366" customFormat="false" ht="12.75" hidden="false" customHeight="false" outlineLevel="0" collapsed="false">
      <c r="A366" s="10"/>
      <c r="B366" s="11" t="s">
        <v>364</v>
      </c>
      <c r="C366" s="12" t="n">
        <v>8</v>
      </c>
      <c r="D366" s="12" t="n">
        <f aca="false">ROUND(C366*5.52,2)</f>
        <v>44.16</v>
      </c>
      <c r="E366" s="13" t="n">
        <v>6</v>
      </c>
    </row>
    <row r="367" customFormat="false" ht="12.75" hidden="false" customHeight="false" outlineLevel="0" collapsed="false">
      <c r="A367" s="10" t="s">
        <v>365</v>
      </c>
      <c r="B367" s="11"/>
      <c r="C367" s="12"/>
      <c r="D367" s="12" t="n">
        <f aca="false">ROUND(C367*5.52,2)</f>
        <v>0</v>
      </c>
      <c r="E367" s="13" t="n">
        <v>0</v>
      </c>
    </row>
    <row r="368" customFormat="false" ht="12.75" hidden="false" customHeight="false" outlineLevel="0" collapsed="false">
      <c r="A368" s="10"/>
      <c r="B368" s="11" t="s">
        <v>366</v>
      </c>
      <c r="C368" s="12" t="n">
        <v>32</v>
      </c>
      <c r="D368" s="12" t="n">
        <f aca="false">ROUND(C368*5.52,2)</f>
        <v>176.64</v>
      </c>
      <c r="E368" s="13" t="n">
        <v>6</v>
      </c>
    </row>
    <row r="369" customFormat="false" ht="12.75" hidden="false" customHeight="false" outlineLevel="0" collapsed="false">
      <c r="A369" s="10"/>
      <c r="B369" s="11" t="s">
        <v>367</v>
      </c>
      <c r="C369" s="12" t="n">
        <v>5.5</v>
      </c>
      <c r="D369" s="12" t="n">
        <f aca="false">ROUND(C369*5.52,2)</f>
        <v>30.36</v>
      </c>
      <c r="E369" s="13" t="n">
        <v>6</v>
      </c>
    </row>
    <row r="370" customFormat="false" ht="12.75" hidden="false" customHeight="false" outlineLevel="0" collapsed="false">
      <c r="A370" s="10"/>
      <c r="B370" s="11" t="s">
        <v>368</v>
      </c>
      <c r="C370" s="12" t="n">
        <v>9</v>
      </c>
      <c r="D370" s="12" t="n">
        <f aca="false">ROUND(C370*5.52,2)</f>
        <v>49.68</v>
      </c>
      <c r="E370" s="13" t="n">
        <v>12</v>
      </c>
    </row>
    <row r="371" customFormat="false" ht="12.75" hidden="false" customHeight="false" outlineLevel="0" collapsed="false">
      <c r="A371" s="10" t="s">
        <v>369</v>
      </c>
      <c r="B371" s="11"/>
      <c r="C371" s="12"/>
      <c r="D371" s="12" t="n">
        <f aca="false">ROUND(C371*5.52,2)</f>
        <v>0</v>
      </c>
      <c r="E371" s="13" t="n">
        <v>0</v>
      </c>
    </row>
    <row r="372" customFormat="false" ht="12.75" hidden="false" customHeight="false" outlineLevel="0" collapsed="false">
      <c r="A372" s="10"/>
      <c r="B372" s="11" t="s">
        <v>370</v>
      </c>
      <c r="C372" s="12" t="n">
        <v>30</v>
      </c>
      <c r="D372" s="12" t="n">
        <f aca="false">ROUND(C372*5.52,2)</f>
        <v>165.6</v>
      </c>
      <c r="E372" s="13" t="n">
        <v>6</v>
      </c>
    </row>
    <row r="373" customFormat="false" ht="12.75" hidden="false" customHeight="false" outlineLevel="0" collapsed="false">
      <c r="A373" s="10"/>
      <c r="B373" s="11" t="s">
        <v>371</v>
      </c>
      <c r="C373" s="12" t="n">
        <v>29</v>
      </c>
      <c r="D373" s="12" t="n">
        <f aca="false">ROUND(C373*5.52,2)</f>
        <v>160.08</v>
      </c>
      <c r="E373" s="13" t="n">
        <v>6</v>
      </c>
    </row>
    <row r="374" customFormat="false" ht="12.75" hidden="false" customHeight="false" outlineLevel="0" collapsed="false">
      <c r="A374" s="10"/>
      <c r="B374" s="11" t="s">
        <v>372</v>
      </c>
      <c r="C374" s="12" t="n">
        <v>32</v>
      </c>
      <c r="D374" s="12" t="n">
        <f aca="false">ROUND(C374*5.52,2)</f>
        <v>176.64</v>
      </c>
      <c r="E374" s="13" t="n">
        <v>6</v>
      </c>
    </row>
    <row r="375" customFormat="false" ht="12.75" hidden="false" customHeight="false" outlineLevel="0" collapsed="false">
      <c r="A375" s="10"/>
      <c r="B375" s="11" t="s">
        <v>373</v>
      </c>
      <c r="C375" s="12" t="n">
        <v>29.9</v>
      </c>
      <c r="D375" s="12" t="n">
        <f aca="false">ROUND(C375*5.52,2)</f>
        <v>165.05</v>
      </c>
      <c r="E375" s="13" t="n">
        <v>6</v>
      </c>
    </row>
    <row r="376" customFormat="false" ht="12.75" hidden="false" customHeight="false" outlineLevel="0" collapsed="false">
      <c r="A376" s="10"/>
      <c r="B376" s="11" t="s">
        <v>374</v>
      </c>
      <c r="C376" s="12" t="n">
        <v>37</v>
      </c>
      <c r="D376" s="12" t="n">
        <f aca="false">ROUND(C376*5.52,2)</f>
        <v>204.24</v>
      </c>
      <c r="E376" s="13" t="n">
        <v>6</v>
      </c>
    </row>
    <row r="377" customFormat="false" ht="12.75" hidden="false" customHeight="false" outlineLevel="0" collapsed="false">
      <c r="A377" s="10"/>
      <c r="B377" s="11" t="s">
        <v>375</v>
      </c>
      <c r="C377" s="12" t="n">
        <v>32</v>
      </c>
      <c r="D377" s="12" t="n">
        <f aca="false">ROUND(C377*5.52,2)</f>
        <v>176.64</v>
      </c>
      <c r="E377" s="13" t="n">
        <v>6</v>
      </c>
    </row>
    <row r="378" customFormat="false" ht="12.75" hidden="false" customHeight="false" outlineLevel="0" collapsed="false">
      <c r="A378" s="10"/>
      <c r="B378" s="11" t="s">
        <v>376</v>
      </c>
      <c r="C378" s="12" t="n">
        <v>29</v>
      </c>
      <c r="D378" s="12" t="n">
        <f aca="false">ROUND(C378*5.52,2)</f>
        <v>160.08</v>
      </c>
      <c r="E378" s="13" t="n">
        <v>6</v>
      </c>
    </row>
    <row r="379" customFormat="false" ht="12.75" hidden="false" customHeight="false" outlineLevel="0" collapsed="false">
      <c r="A379" s="10"/>
      <c r="B379" s="11" t="s">
        <v>377</v>
      </c>
      <c r="C379" s="12" t="n">
        <v>37</v>
      </c>
      <c r="D379" s="12" t="n">
        <f aca="false">ROUND(C379*5.52,2)</f>
        <v>204.24</v>
      </c>
      <c r="E379" s="13" t="n">
        <v>12</v>
      </c>
    </row>
    <row r="380" customFormat="false" ht="12.75" hidden="false" customHeight="false" outlineLevel="0" collapsed="false">
      <c r="A380" s="10"/>
      <c r="B380" s="11" t="s">
        <v>378</v>
      </c>
      <c r="C380" s="12" t="n">
        <v>28</v>
      </c>
      <c r="D380" s="12" t="n">
        <f aca="false">ROUND(C380*5.52,2)</f>
        <v>154.56</v>
      </c>
      <c r="E380" s="13" t="n">
        <v>12</v>
      </c>
    </row>
    <row r="381" customFormat="false" ht="12.75" hidden="false" customHeight="false" outlineLevel="0" collapsed="false">
      <c r="A381" s="10"/>
      <c r="B381" s="11" t="s">
        <v>379</v>
      </c>
      <c r="C381" s="12" t="n">
        <v>28</v>
      </c>
      <c r="D381" s="12" t="n">
        <f aca="false">ROUND(C381*5.52,2)</f>
        <v>154.56</v>
      </c>
      <c r="E381" s="13" t="n">
        <v>12</v>
      </c>
    </row>
    <row r="382" customFormat="false" ht="12.75" hidden="false" customHeight="false" outlineLevel="0" collapsed="false">
      <c r="A382" s="10"/>
      <c r="B382" s="11" t="s">
        <v>380</v>
      </c>
      <c r="C382" s="12" t="n">
        <v>28</v>
      </c>
      <c r="D382" s="12" t="n">
        <f aca="false">ROUND(C382*5.52,2)</f>
        <v>154.56</v>
      </c>
      <c r="E382" s="13" t="n">
        <v>12</v>
      </c>
    </row>
    <row r="383" customFormat="false" ht="12.75" hidden="false" customHeight="false" outlineLevel="0" collapsed="false">
      <c r="A383" s="10"/>
      <c r="B383" s="11" t="s">
        <v>381</v>
      </c>
      <c r="C383" s="12" t="n">
        <v>33</v>
      </c>
      <c r="D383" s="12" t="n">
        <f aca="false">ROUND(C383*5.52,2)</f>
        <v>182.16</v>
      </c>
      <c r="E383" s="13" t="n">
        <v>9</v>
      </c>
    </row>
    <row r="384" customFormat="false" ht="12.75" hidden="false" customHeight="false" outlineLevel="0" collapsed="false">
      <c r="A384" s="10"/>
      <c r="B384" s="11" t="s">
        <v>382</v>
      </c>
      <c r="C384" s="12" t="n">
        <v>29</v>
      </c>
      <c r="D384" s="12" t="n">
        <f aca="false">ROUND(C384*5.52,2)</f>
        <v>160.08</v>
      </c>
      <c r="E384" s="13" t="n">
        <v>9</v>
      </c>
    </row>
    <row r="385" customFormat="false" ht="12.75" hidden="false" customHeight="false" outlineLevel="0" collapsed="false">
      <c r="A385" s="10"/>
      <c r="B385" s="11" t="s">
        <v>383</v>
      </c>
      <c r="C385" s="12" t="n">
        <v>26</v>
      </c>
      <c r="D385" s="12" t="n">
        <f aca="false">ROUND(C385*5.52,2)</f>
        <v>143.52</v>
      </c>
      <c r="E385" s="13" t="n">
        <v>3</v>
      </c>
    </row>
    <row r="386" customFormat="false" ht="12.75" hidden="false" customHeight="false" outlineLevel="0" collapsed="false">
      <c r="A386" s="10" t="s">
        <v>384</v>
      </c>
      <c r="B386" s="11"/>
      <c r="C386" s="12"/>
      <c r="D386" s="12" t="n">
        <f aca="false">ROUND(C386*5.52,2)</f>
        <v>0</v>
      </c>
      <c r="E386" s="13" t="n">
        <v>0</v>
      </c>
    </row>
    <row r="387" customFormat="false" ht="12.75" hidden="false" customHeight="false" outlineLevel="0" collapsed="false">
      <c r="A387" s="10"/>
      <c r="B387" s="11" t="s">
        <v>385</v>
      </c>
      <c r="C387" s="12" t="n">
        <v>42</v>
      </c>
      <c r="D387" s="12" t="n">
        <f aca="false">ROUND(C387*5.52,2)</f>
        <v>231.84</v>
      </c>
      <c r="E387" s="13" t="n">
        <v>6</v>
      </c>
    </row>
    <row r="388" customFormat="false" ht="12.75" hidden="false" customHeight="false" outlineLevel="0" collapsed="false">
      <c r="A388" s="10"/>
      <c r="B388" s="11" t="s">
        <v>386</v>
      </c>
      <c r="C388" s="12" t="n">
        <v>42</v>
      </c>
      <c r="D388" s="12" t="n">
        <f aca="false">ROUND(C388*5.52,2)</f>
        <v>231.84</v>
      </c>
      <c r="E388" s="13" t="n">
        <v>6</v>
      </c>
    </row>
    <row r="389" customFormat="false" ht="12.75" hidden="false" customHeight="false" outlineLevel="0" collapsed="false">
      <c r="A389" s="10"/>
      <c r="B389" s="11" t="s">
        <v>387</v>
      </c>
      <c r="C389" s="12" t="n">
        <v>42</v>
      </c>
      <c r="D389" s="12" t="n">
        <f aca="false">ROUND(C389*5.52,2)</f>
        <v>231.84</v>
      </c>
      <c r="E389" s="13" t="n">
        <v>6</v>
      </c>
    </row>
    <row r="390" customFormat="false" ht="12.75" hidden="false" customHeight="false" outlineLevel="0" collapsed="false">
      <c r="A390" s="10"/>
      <c r="B390" s="11" t="s">
        <v>388</v>
      </c>
      <c r="C390" s="12" t="n">
        <v>36</v>
      </c>
      <c r="D390" s="12" t="n">
        <f aca="false">ROUND(C390*5.52,2)</f>
        <v>198.72</v>
      </c>
      <c r="E390" s="13" t="n">
        <v>12</v>
      </c>
    </row>
    <row r="391" customFormat="false" ht="12.75" hidden="false" customHeight="false" outlineLevel="0" collapsed="false">
      <c r="A391" s="10"/>
      <c r="B391" s="11" t="s">
        <v>389</v>
      </c>
      <c r="C391" s="12" t="n">
        <v>36</v>
      </c>
      <c r="D391" s="12" t="n">
        <f aca="false">ROUND(C391*5.52,2)</f>
        <v>198.72</v>
      </c>
      <c r="E391" s="13" t="n">
        <v>12</v>
      </c>
    </row>
    <row r="392" customFormat="false" ht="12.75" hidden="false" customHeight="false" outlineLevel="0" collapsed="false">
      <c r="A392" s="10"/>
      <c r="B392" s="11" t="s">
        <v>390</v>
      </c>
      <c r="C392" s="12" t="n">
        <v>36</v>
      </c>
      <c r="D392" s="12" t="n">
        <f aca="false">ROUND(C392*5.52,2)</f>
        <v>198.72</v>
      </c>
      <c r="E392" s="13" t="n">
        <v>12</v>
      </c>
    </row>
    <row r="393" customFormat="false" ht="12.75" hidden="false" customHeight="false" outlineLevel="0" collapsed="false">
      <c r="A393" s="10"/>
      <c r="B393" s="11" t="s">
        <v>391</v>
      </c>
      <c r="C393" s="12" t="n">
        <v>36</v>
      </c>
      <c r="D393" s="12" t="n">
        <f aca="false">ROUND(C393*5.52,2)</f>
        <v>198.72</v>
      </c>
      <c r="E393" s="13" t="n">
        <v>12</v>
      </c>
    </row>
    <row r="394" customFormat="false" ht="12.75" hidden="false" customHeight="false" outlineLevel="0" collapsed="false">
      <c r="A394" s="10"/>
      <c r="B394" s="11" t="s">
        <v>392</v>
      </c>
      <c r="C394" s="12" t="n">
        <v>25</v>
      </c>
      <c r="D394" s="12" t="n">
        <f aca="false">ROUND(C394*5.52,2)</f>
        <v>138</v>
      </c>
      <c r="E394" s="13" t="n">
        <v>12</v>
      </c>
    </row>
    <row r="395" customFormat="false" ht="12.75" hidden="false" customHeight="false" outlineLevel="0" collapsed="false">
      <c r="A395" s="10"/>
      <c r="B395" s="11" t="s">
        <v>393</v>
      </c>
      <c r="C395" s="12" t="n">
        <v>29</v>
      </c>
      <c r="D395" s="12" t="n">
        <f aca="false">ROUND(C395*5.52,2)</f>
        <v>160.08</v>
      </c>
      <c r="E395" s="13" t="n">
        <v>12</v>
      </c>
    </row>
    <row r="396" customFormat="false" ht="12.75" hidden="false" customHeight="false" outlineLevel="0" collapsed="false">
      <c r="A396" s="10"/>
      <c r="B396" s="11" t="s">
        <v>394</v>
      </c>
      <c r="C396" s="12" t="n">
        <v>29</v>
      </c>
      <c r="D396" s="12" t="n">
        <f aca="false">ROUND(C396*5.52,2)</f>
        <v>160.08</v>
      </c>
      <c r="E396" s="13" t="n">
        <v>12</v>
      </c>
    </row>
    <row r="397" customFormat="false" ht="12.75" hidden="false" customHeight="false" outlineLevel="0" collapsed="false">
      <c r="A397" s="10"/>
      <c r="B397" s="11" t="s">
        <v>395</v>
      </c>
      <c r="C397" s="12" t="n">
        <v>36</v>
      </c>
      <c r="D397" s="12" t="n">
        <f aca="false">ROUND(C397*5.52,2)</f>
        <v>198.72</v>
      </c>
      <c r="E397" s="13" t="n">
        <v>12</v>
      </c>
    </row>
    <row r="398" customFormat="false" ht="12.75" hidden="false" customHeight="false" outlineLevel="0" collapsed="false">
      <c r="A398" s="10"/>
      <c r="B398" s="11" t="s">
        <v>396</v>
      </c>
      <c r="C398" s="12" t="n">
        <v>30</v>
      </c>
      <c r="D398" s="12" t="n">
        <f aca="false">ROUND(C398*5.52,2)</f>
        <v>165.6</v>
      </c>
      <c r="E398" s="13" t="n">
        <v>12</v>
      </c>
    </row>
    <row r="399" customFormat="false" ht="12.75" hidden="false" customHeight="false" outlineLevel="0" collapsed="false">
      <c r="A399" s="10"/>
      <c r="B399" s="11" t="s">
        <v>397</v>
      </c>
      <c r="C399" s="12" t="n">
        <v>29</v>
      </c>
      <c r="D399" s="12" t="n">
        <f aca="false">ROUND(C399*5.52,2)</f>
        <v>160.08</v>
      </c>
      <c r="E399" s="13" t="n">
        <v>12</v>
      </c>
    </row>
    <row r="400" customFormat="false" ht="12.75" hidden="false" customHeight="false" outlineLevel="0" collapsed="false">
      <c r="A400" s="10"/>
      <c r="B400" s="11" t="s">
        <v>398</v>
      </c>
      <c r="C400" s="12" t="n">
        <v>22</v>
      </c>
      <c r="D400" s="12" t="n">
        <f aca="false">ROUND(C400*5.52,2)</f>
        <v>121.44</v>
      </c>
      <c r="E400" s="13" t="n">
        <v>12</v>
      </c>
    </row>
    <row r="401" customFormat="false" ht="12.75" hidden="false" customHeight="false" outlineLevel="0" collapsed="false">
      <c r="A401" s="10"/>
      <c r="B401" s="11" t="s">
        <v>399</v>
      </c>
      <c r="C401" s="12" t="n">
        <v>22</v>
      </c>
      <c r="D401" s="12" t="n">
        <f aca="false">ROUND(C401*5.52,2)</f>
        <v>121.44</v>
      </c>
      <c r="E401" s="13" t="n">
        <v>12</v>
      </c>
    </row>
    <row r="402" customFormat="false" ht="12.75" hidden="false" customHeight="false" outlineLevel="0" collapsed="false">
      <c r="A402" s="10"/>
      <c r="B402" s="11" t="s">
        <v>400</v>
      </c>
      <c r="C402" s="12" t="n">
        <v>65</v>
      </c>
      <c r="D402" s="12" t="n">
        <f aca="false">ROUND(C402*5.52,2)</f>
        <v>358.8</v>
      </c>
      <c r="E402" s="13" t="n">
        <v>12</v>
      </c>
    </row>
    <row r="403" customFormat="false" ht="12.75" hidden="false" customHeight="false" outlineLevel="0" collapsed="false">
      <c r="A403" s="10"/>
      <c r="B403" s="11" t="s">
        <v>401</v>
      </c>
      <c r="C403" s="12" t="n">
        <v>43</v>
      </c>
      <c r="D403" s="12" t="n">
        <f aca="false">ROUND(C403*5.52,2)</f>
        <v>237.36</v>
      </c>
      <c r="E403" s="13" t="n">
        <v>12</v>
      </c>
    </row>
    <row r="404" customFormat="false" ht="12.75" hidden="false" customHeight="false" outlineLevel="0" collapsed="false">
      <c r="A404" s="10"/>
      <c r="B404" s="11" t="s">
        <v>402</v>
      </c>
      <c r="C404" s="12" t="n">
        <v>43</v>
      </c>
      <c r="D404" s="12" t="n">
        <f aca="false">ROUND(C404*5.52,2)</f>
        <v>237.36</v>
      </c>
      <c r="E404" s="13" t="n">
        <v>12</v>
      </c>
    </row>
    <row r="405" customFormat="false" ht="12.75" hidden="false" customHeight="false" outlineLevel="0" collapsed="false">
      <c r="A405" s="10"/>
      <c r="B405" s="11" t="s">
        <v>403</v>
      </c>
      <c r="C405" s="12" t="n">
        <v>43</v>
      </c>
      <c r="D405" s="12" t="n">
        <f aca="false">ROUND(C405*5.52,2)</f>
        <v>237.36</v>
      </c>
      <c r="E405" s="13" t="n">
        <v>12</v>
      </c>
    </row>
    <row r="406" customFormat="false" ht="12.75" hidden="false" customHeight="false" outlineLevel="0" collapsed="false">
      <c r="A406" s="10" t="s">
        <v>404</v>
      </c>
      <c r="B406" s="11"/>
      <c r="C406" s="12"/>
      <c r="D406" s="12" t="n">
        <f aca="false">ROUND(C406*5.52,2)</f>
        <v>0</v>
      </c>
      <c r="E406" s="13" t="n">
        <v>0</v>
      </c>
    </row>
    <row r="407" customFormat="false" ht="12.75" hidden="false" customHeight="false" outlineLevel="0" collapsed="false">
      <c r="A407" s="10"/>
      <c r="B407" s="11" t="s">
        <v>405</v>
      </c>
      <c r="C407" s="12" t="n">
        <v>31</v>
      </c>
      <c r="D407" s="12" t="n">
        <f aca="false">ROUND(C407*5.52,2)</f>
        <v>171.12</v>
      </c>
      <c r="E407" s="13" t="n">
        <v>6</v>
      </c>
    </row>
    <row r="408" customFormat="false" ht="12.75" hidden="false" customHeight="false" outlineLevel="0" collapsed="false">
      <c r="A408" s="10"/>
      <c r="B408" s="11" t="s">
        <v>406</v>
      </c>
      <c r="C408" s="12" t="n">
        <v>31</v>
      </c>
      <c r="D408" s="12" t="n">
        <f aca="false">ROUND(C408*5.52,2)</f>
        <v>171.12</v>
      </c>
      <c r="E408" s="13" t="n">
        <v>6</v>
      </c>
    </row>
    <row r="409" customFormat="false" ht="12.75" hidden="false" customHeight="false" outlineLevel="0" collapsed="false">
      <c r="A409" s="10"/>
      <c r="B409" s="11" t="s">
        <v>407</v>
      </c>
      <c r="C409" s="12" t="n">
        <v>31</v>
      </c>
      <c r="D409" s="12" t="n">
        <f aca="false">ROUND(C409*5.52,2)</f>
        <v>171.12</v>
      </c>
      <c r="E409" s="13" t="n">
        <v>6</v>
      </c>
    </row>
    <row r="410" customFormat="false" ht="12.75" hidden="false" customHeight="false" outlineLevel="0" collapsed="false">
      <c r="A410" s="10"/>
      <c r="B410" s="11" t="s">
        <v>408</v>
      </c>
      <c r="C410" s="12" t="n">
        <v>31</v>
      </c>
      <c r="D410" s="12" t="n">
        <f aca="false">ROUND(C410*5.52,2)</f>
        <v>171.12</v>
      </c>
      <c r="E410" s="13" t="n">
        <v>6</v>
      </c>
    </row>
    <row r="411" customFormat="false" ht="12.75" hidden="false" customHeight="false" outlineLevel="0" collapsed="false">
      <c r="A411" s="10"/>
      <c r="B411" s="11" t="s">
        <v>409</v>
      </c>
      <c r="C411" s="12" t="n">
        <v>31</v>
      </c>
      <c r="D411" s="12" t="n">
        <f aca="false">ROUND(C411*5.52,2)</f>
        <v>171.12</v>
      </c>
      <c r="E411" s="13" t="n">
        <v>6</v>
      </c>
    </row>
    <row r="412" customFormat="false" ht="12.75" hidden="false" customHeight="false" outlineLevel="0" collapsed="false">
      <c r="A412" s="10"/>
      <c r="B412" s="11" t="s">
        <v>410</v>
      </c>
      <c r="C412" s="12" t="n">
        <v>34</v>
      </c>
      <c r="D412" s="12" t="n">
        <f aca="false">ROUND(C412*5.52,2)</f>
        <v>187.68</v>
      </c>
      <c r="E412" s="13" t="n">
        <v>6</v>
      </c>
    </row>
    <row r="413" customFormat="false" ht="12.75" hidden="false" customHeight="false" outlineLevel="0" collapsed="false">
      <c r="A413" s="10"/>
      <c r="B413" s="11" t="s">
        <v>411</v>
      </c>
      <c r="C413" s="12" t="n">
        <v>35</v>
      </c>
      <c r="D413" s="12" t="n">
        <f aca="false">ROUND(C413*5.52,2)</f>
        <v>193.2</v>
      </c>
      <c r="E413" s="13" t="n">
        <v>6</v>
      </c>
    </row>
    <row r="414" customFormat="false" ht="12.75" hidden="false" customHeight="false" outlineLevel="0" collapsed="false">
      <c r="A414" s="10"/>
      <c r="B414" s="11" t="s">
        <v>412</v>
      </c>
      <c r="C414" s="12" t="n">
        <v>35</v>
      </c>
      <c r="D414" s="12" t="n">
        <f aca="false">ROUND(C414*5.52,2)</f>
        <v>193.2</v>
      </c>
      <c r="E414" s="13" t="n">
        <v>3</v>
      </c>
    </row>
    <row r="415" customFormat="false" ht="12.75" hidden="false" customHeight="false" outlineLevel="0" collapsed="false">
      <c r="A415" s="10"/>
      <c r="B415" s="11" t="s">
        <v>413</v>
      </c>
      <c r="C415" s="12" t="n">
        <v>31</v>
      </c>
      <c r="D415" s="12" t="n">
        <f aca="false">ROUND(C415*5.52,2)</f>
        <v>171.12</v>
      </c>
      <c r="E415" s="13" t="n">
        <v>6</v>
      </c>
    </row>
    <row r="416" customFormat="false" ht="12.75" hidden="false" customHeight="false" outlineLevel="0" collapsed="false">
      <c r="A416" s="10"/>
      <c r="B416" s="11" t="s">
        <v>414</v>
      </c>
      <c r="C416" s="12" t="n">
        <v>31</v>
      </c>
      <c r="D416" s="12" t="n">
        <f aca="false">ROUND(C416*5.52,2)</f>
        <v>171.12</v>
      </c>
      <c r="E416" s="13" t="n">
        <v>6</v>
      </c>
    </row>
    <row r="417" customFormat="false" ht="12.75" hidden="false" customHeight="false" outlineLevel="0" collapsed="false">
      <c r="A417" s="10"/>
      <c r="B417" s="11" t="s">
        <v>415</v>
      </c>
      <c r="C417" s="12" t="n">
        <v>35</v>
      </c>
      <c r="D417" s="12" t="n">
        <f aca="false">ROUND(C417*5.52,2)</f>
        <v>193.2</v>
      </c>
      <c r="E417" s="13" t="n">
        <v>6</v>
      </c>
    </row>
    <row r="418" customFormat="false" ht="12.75" hidden="false" customHeight="false" outlineLevel="0" collapsed="false">
      <c r="A418" s="10"/>
      <c r="B418" s="11" t="s">
        <v>416</v>
      </c>
      <c r="C418" s="12" t="n">
        <v>53</v>
      </c>
      <c r="D418" s="12" t="n">
        <f aca="false">ROUND(C418*5.52,2)</f>
        <v>292.56</v>
      </c>
      <c r="E418" s="13" t="n">
        <v>6</v>
      </c>
    </row>
    <row r="419" customFormat="false" ht="12.75" hidden="false" customHeight="false" outlineLevel="0" collapsed="false">
      <c r="A419" s="10"/>
      <c r="B419" s="11" t="s">
        <v>417</v>
      </c>
      <c r="C419" s="12" t="n">
        <v>50</v>
      </c>
      <c r="D419" s="12" t="n">
        <f aca="false">ROUND(C419*5.52,2)</f>
        <v>276</v>
      </c>
      <c r="E419" s="13" t="n">
        <v>6</v>
      </c>
    </row>
    <row r="420" customFormat="false" ht="12.75" hidden="false" customHeight="false" outlineLevel="0" collapsed="false">
      <c r="A420" s="10"/>
      <c r="B420" s="11" t="s">
        <v>418</v>
      </c>
      <c r="C420" s="12" t="n">
        <v>49</v>
      </c>
      <c r="D420" s="12" t="n">
        <f aca="false">ROUND(C420*5.52,2)</f>
        <v>270.48</v>
      </c>
      <c r="E420" s="13" t="n">
        <v>6</v>
      </c>
    </row>
    <row r="421" customFormat="false" ht="12.75" hidden="false" customHeight="false" outlineLevel="0" collapsed="false">
      <c r="A421" s="10"/>
      <c r="B421" s="11" t="s">
        <v>419</v>
      </c>
      <c r="C421" s="12" t="n">
        <v>29</v>
      </c>
      <c r="D421" s="12" t="n">
        <f aca="false">ROUND(C421*5.52,2)</f>
        <v>160.08</v>
      </c>
      <c r="E421" s="13" t="n">
        <v>6</v>
      </c>
    </row>
    <row r="422" customFormat="false" ht="12.75" hidden="false" customHeight="false" outlineLevel="0" collapsed="false">
      <c r="A422" s="10"/>
      <c r="B422" s="11" t="s">
        <v>420</v>
      </c>
      <c r="C422" s="12" t="n">
        <v>31</v>
      </c>
      <c r="D422" s="12" t="n">
        <f aca="false">ROUND(C422*5.52,2)</f>
        <v>171.12</v>
      </c>
      <c r="E422" s="13" t="n">
        <v>6</v>
      </c>
    </row>
    <row r="423" customFormat="false" ht="12.75" hidden="false" customHeight="false" outlineLevel="0" collapsed="false">
      <c r="A423" s="10"/>
      <c r="B423" s="11" t="s">
        <v>421</v>
      </c>
      <c r="C423" s="12" t="n">
        <v>29</v>
      </c>
      <c r="D423" s="12" t="n">
        <f aca="false">ROUND(C423*5.52,2)</f>
        <v>160.08</v>
      </c>
      <c r="E423" s="13" t="n">
        <v>6</v>
      </c>
    </row>
    <row r="424" customFormat="false" ht="12.75" hidden="false" customHeight="false" outlineLevel="0" collapsed="false">
      <c r="A424" s="10"/>
      <c r="B424" s="11" t="s">
        <v>422</v>
      </c>
      <c r="C424" s="12" t="n">
        <v>31</v>
      </c>
      <c r="D424" s="12" t="n">
        <f aca="false">ROUND(C424*5.52,2)</f>
        <v>171.12</v>
      </c>
      <c r="E424" s="13" t="n">
        <v>6</v>
      </c>
    </row>
    <row r="425" customFormat="false" ht="12.75" hidden="false" customHeight="false" outlineLevel="0" collapsed="false">
      <c r="A425" s="10" t="s">
        <v>423</v>
      </c>
      <c r="B425" s="11"/>
      <c r="C425" s="12"/>
      <c r="D425" s="12" t="n">
        <f aca="false">ROUND(C425*5.52,2)</f>
        <v>0</v>
      </c>
      <c r="E425" s="13" t="n">
        <v>0</v>
      </c>
    </row>
    <row r="426" customFormat="false" ht="12.75" hidden="false" customHeight="false" outlineLevel="0" collapsed="false">
      <c r="A426" s="10"/>
      <c r="B426" s="11" t="s">
        <v>424</v>
      </c>
      <c r="C426" s="12" t="n">
        <v>340</v>
      </c>
      <c r="D426" s="12" t="n">
        <f aca="false">ROUND(C426*5.52,2)</f>
        <v>1876.8</v>
      </c>
      <c r="E426" s="13" t="n">
        <v>12</v>
      </c>
    </row>
    <row r="427" customFormat="false" ht="12.75" hidden="false" customHeight="false" outlineLevel="0" collapsed="false">
      <c r="A427" s="10"/>
      <c r="B427" s="11" t="s">
        <v>425</v>
      </c>
      <c r="C427" s="12" t="n">
        <v>405</v>
      </c>
      <c r="D427" s="12" t="n">
        <f aca="false">ROUND(C427*5.52,2)</f>
        <v>2235.6</v>
      </c>
      <c r="E427" s="13" t="n">
        <v>6</v>
      </c>
    </row>
    <row r="428" customFormat="false" ht="12.75" hidden="false" customHeight="false" outlineLevel="0" collapsed="false">
      <c r="A428" s="10"/>
      <c r="B428" s="11" t="s">
        <v>426</v>
      </c>
      <c r="C428" s="12" t="n">
        <v>285</v>
      </c>
      <c r="D428" s="12" t="n">
        <f aca="false">ROUND(C428*5.52,2)</f>
        <v>1573.2</v>
      </c>
      <c r="E428" s="13" t="n">
        <v>12</v>
      </c>
    </row>
    <row r="429" customFormat="false" ht="12.75" hidden="false" customHeight="false" outlineLevel="0" collapsed="false">
      <c r="A429" s="10" t="s">
        <v>427</v>
      </c>
      <c r="B429" s="11"/>
      <c r="C429" s="12"/>
      <c r="D429" s="12" t="n">
        <f aca="false">ROUND(C429*5.52,2)</f>
        <v>0</v>
      </c>
      <c r="E429" s="13" t="n">
        <v>0</v>
      </c>
    </row>
    <row r="430" customFormat="false" ht="12.75" hidden="false" customHeight="false" outlineLevel="0" collapsed="false">
      <c r="A430" s="10"/>
      <c r="B430" s="11" t="s">
        <v>428</v>
      </c>
      <c r="C430" s="12" t="n">
        <v>25</v>
      </c>
      <c r="D430" s="12" t="n">
        <f aca="false">ROUND(C430*5.52,2)</f>
        <v>138</v>
      </c>
      <c r="E430" s="13" t="n">
        <v>3</v>
      </c>
    </row>
    <row r="431" customFormat="false" ht="12.75" hidden="false" customHeight="false" outlineLevel="0" collapsed="false">
      <c r="A431" s="10" t="s">
        <v>429</v>
      </c>
      <c r="B431" s="11"/>
      <c r="C431" s="12"/>
      <c r="D431" s="12" t="n">
        <f aca="false">ROUND(C431*5.52,2)</f>
        <v>0</v>
      </c>
      <c r="E431" s="13" t="n">
        <v>0</v>
      </c>
    </row>
    <row r="432" customFormat="false" ht="12.75" hidden="false" customHeight="false" outlineLevel="0" collapsed="false">
      <c r="A432" s="10"/>
      <c r="B432" s="11" t="s">
        <v>430</v>
      </c>
      <c r="C432" s="12" t="n">
        <v>230</v>
      </c>
      <c r="D432" s="12" t="n">
        <f aca="false">ROUND(C432*5.52,2)</f>
        <v>1269.6</v>
      </c>
      <c r="E432" s="13" t="n">
        <v>3</v>
      </c>
    </row>
    <row r="433" customFormat="false" ht="12.75" hidden="false" customHeight="false" outlineLevel="0" collapsed="false">
      <c r="A433" s="10" t="s">
        <v>431</v>
      </c>
      <c r="B433" s="11"/>
      <c r="C433" s="12"/>
      <c r="D433" s="12" t="n">
        <f aca="false">ROUND(C433*5.52,2)</f>
        <v>0</v>
      </c>
      <c r="E433" s="13" t="n">
        <v>0</v>
      </c>
    </row>
    <row r="434" customFormat="false" ht="12.75" hidden="false" customHeight="false" outlineLevel="0" collapsed="false">
      <c r="A434" s="10"/>
      <c r="B434" s="11" t="s">
        <v>432</v>
      </c>
      <c r="C434" s="12" t="n">
        <v>1</v>
      </c>
      <c r="D434" s="12" t="n">
        <f aca="false">ROUND(C434*5.52,2)</f>
        <v>5.52</v>
      </c>
      <c r="E434" s="13" t="n">
        <v>0</v>
      </c>
    </row>
    <row r="435" customFormat="false" ht="12.75" hidden="false" customHeight="false" outlineLevel="0" collapsed="false">
      <c r="A435" s="10"/>
      <c r="B435" s="11" t="s">
        <v>433</v>
      </c>
      <c r="C435" s="12" t="n">
        <v>2</v>
      </c>
      <c r="D435" s="12" t="n">
        <f aca="false">ROUND(C435*5.52,2)</f>
        <v>11.04</v>
      </c>
      <c r="E435" s="13" t="n">
        <v>0</v>
      </c>
    </row>
    <row r="436" customFormat="false" ht="12.75" hidden="false" customHeight="false" outlineLevel="0" collapsed="false">
      <c r="A436" s="10"/>
      <c r="B436" s="11" t="s">
        <v>434</v>
      </c>
      <c r="C436" s="12" t="n">
        <v>4</v>
      </c>
      <c r="D436" s="12" t="n">
        <f aca="false">ROUND(C436*5.52,2)</f>
        <v>22.08</v>
      </c>
      <c r="E436" s="13" t="n">
        <v>0</v>
      </c>
    </row>
    <row r="437" customFormat="false" ht="12.75" hidden="false" customHeight="false" outlineLevel="0" collapsed="false">
      <c r="A437" s="10"/>
      <c r="B437" s="11" t="s">
        <v>435</v>
      </c>
      <c r="C437" s="12" t="n">
        <v>3</v>
      </c>
      <c r="D437" s="12" t="n">
        <f aca="false">ROUND(C437*5.52,2)</f>
        <v>16.56</v>
      </c>
      <c r="E437" s="13" t="n">
        <v>0</v>
      </c>
    </row>
    <row r="438" customFormat="false" ht="12.75" hidden="false" customHeight="false" outlineLevel="0" collapsed="false">
      <c r="A438" s="10"/>
      <c r="B438" s="11" t="s">
        <v>436</v>
      </c>
      <c r="C438" s="12" t="n">
        <v>3</v>
      </c>
      <c r="D438" s="12" t="n">
        <f aca="false">ROUND(C438*5.52,2)</f>
        <v>16.56</v>
      </c>
      <c r="E438" s="13" t="n">
        <v>0</v>
      </c>
    </row>
    <row r="439" customFormat="false" ht="12.75" hidden="false" customHeight="false" outlineLevel="0" collapsed="false">
      <c r="A439" s="10"/>
      <c r="B439" s="11" t="s">
        <v>437</v>
      </c>
      <c r="C439" s="12" t="n">
        <v>2</v>
      </c>
      <c r="D439" s="12" t="n">
        <f aca="false">ROUND(C439*5.52,2)</f>
        <v>11.04</v>
      </c>
      <c r="E439" s="13" t="n">
        <v>0</v>
      </c>
    </row>
    <row r="440" customFormat="false" ht="12.75" hidden="false" customHeight="false" outlineLevel="0" collapsed="false">
      <c r="A440" s="10"/>
      <c r="B440" s="11" t="s">
        <v>438</v>
      </c>
      <c r="C440" s="12" t="n">
        <v>3</v>
      </c>
      <c r="D440" s="12" t="n">
        <f aca="false">ROUND(C440*5.52,2)</f>
        <v>16.56</v>
      </c>
      <c r="E440" s="13" t="n">
        <v>0</v>
      </c>
    </row>
    <row r="441" customFormat="false" ht="12.75" hidden="false" customHeight="false" outlineLevel="0" collapsed="false">
      <c r="A441" s="10"/>
      <c r="B441" s="11" t="s">
        <v>439</v>
      </c>
      <c r="C441" s="12" t="n">
        <v>4</v>
      </c>
      <c r="D441" s="12" t="n">
        <f aca="false">ROUND(C441*5.52,2)</f>
        <v>22.08</v>
      </c>
      <c r="E441" s="13" t="n">
        <v>0</v>
      </c>
    </row>
    <row r="442" customFormat="false" ht="12.75" hidden="false" customHeight="false" outlineLevel="0" collapsed="false">
      <c r="A442" s="10"/>
      <c r="B442" s="11" t="s">
        <v>440</v>
      </c>
      <c r="C442" s="12" t="n">
        <v>3</v>
      </c>
      <c r="D442" s="12" t="n">
        <f aca="false">ROUND(C442*5.52,2)</f>
        <v>16.56</v>
      </c>
      <c r="E442" s="13" t="n">
        <v>0</v>
      </c>
    </row>
    <row r="443" customFormat="false" ht="12.75" hidden="false" customHeight="false" outlineLevel="0" collapsed="false">
      <c r="A443" s="10"/>
      <c r="B443" s="11" t="s">
        <v>441</v>
      </c>
      <c r="C443" s="12" t="n">
        <v>3</v>
      </c>
      <c r="D443" s="12" t="n">
        <f aca="false">ROUND(C443*5.52,2)</f>
        <v>16.56</v>
      </c>
      <c r="E443" s="13" t="n">
        <v>0</v>
      </c>
    </row>
    <row r="444" customFormat="false" ht="12.75" hidden="false" customHeight="false" outlineLevel="0" collapsed="false">
      <c r="A444" s="10"/>
      <c r="B444" s="11" t="s">
        <v>442</v>
      </c>
      <c r="C444" s="12" t="n">
        <v>3</v>
      </c>
      <c r="D444" s="12" t="n">
        <f aca="false">ROUND(C444*5.52,2)</f>
        <v>16.56</v>
      </c>
      <c r="E444" s="13" t="n">
        <v>0</v>
      </c>
    </row>
    <row r="445" customFormat="false" ht="12.75" hidden="false" customHeight="false" outlineLevel="0" collapsed="false">
      <c r="A445" s="10" t="s">
        <v>443</v>
      </c>
      <c r="B445" s="11"/>
      <c r="C445" s="12"/>
      <c r="D445" s="12" t="n">
        <f aca="false">ROUND(C445*5.52,2)</f>
        <v>0</v>
      </c>
      <c r="E445" s="13" t="n">
        <v>0</v>
      </c>
    </row>
    <row r="446" customFormat="false" ht="12.75" hidden="false" customHeight="false" outlineLevel="0" collapsed="false">
      <c r="A446" s="10"/>
      <c r="B446" s="11" t="s">
        <v>444</v>
      </c>
      <c r="C446" s="12" t="n">
        <v>0.5</v>
      </c>
      <c r="D446" s="12" t="n">
        <f aca="false">ROUND(C446*5.52,2)</f>
        <v>2.76</v>
      </c>
      <c r="E446" s="13" t="n">
        <v>0</v>
      </c>
    </row>
    <row r="447" customFormat="false" ht="12.75" hidden="false" customHeight="false" outlineLevel="0" collapsed="false">
      <c r="A447" s="10"/>
      <c r="B447" s="11" t="s">
        <v>445</v>
      </c>
      <c r="C447" s="12" t="n">
        <v>3</v>
      </c>
      <c r="D447" s="12" t="n">
        <f aca="false">ROUND(C447*5.52,2)</f>
        <v>16.56</v>
      </c>
      <c r="E447" s="13" t="n">
        <v>0</v>
      </c>
    </row>
    <row r="448" customFormat="false" ht="12.75" hidden="false" customHeight="false" outlineLevel="0" collapsed="false">
      <c r="A448" s="10" t="s">
        <v>446</v>
      </c>
      <c r="B448" s="11"/>
      <c r="C448" s="12"/>
      <c r="D448" s="12" t="n">
        <f aca="false">ROUND(C448*5.52,2)</f>
        <v>0</v>
      </c>
      <c r="E448" s="13" t="n">
        <v>0</v>
      </c>
    </row>
    <row r="449" customFormat="false" ht="12.75" hidden="false" customHeight="false" outlineLevel="0" collapsed="false">
      <c r="A449" s="10"/>
      <c r="B449" s="11" t="s">
        <v>447</v>
      </c>
      <c r="C449" s="12" t="n">
        <v>1.5</v>
      </c>
      <c r="D449" s="12" t="n">
        <f aca="false">ROUND(C449*5.52,2)</f>
        <v>8.28</v>
      </c>
      <c r="E449" s="13" t="n">
        <v>0</v>
      </c>
    </row>
    <row r="450" customFormat="false" ht="12.75" hidden="false" customHeight="false" outlineLevel="0" collapsed="false">
      <c r="A450" s="10"/>
      <c r="B450" s="11" t="s">
        <v>448</v>
      </c>
      <c r="C450" s="12" t="n">
        <v>2.5</v>
      </c>
      <c r="D450" s="12" t="n">
        <f aca="false">ROUND(C450*5.52,2)</f>
        <v>13.8</v>
      </c>
      <c r="E450" s="13" t="n">
        <v>0</v>
      </c>
    </row>
    <row r="451" customFormat="false" ht="12.75" hidden="false" customHeight="false" outlineLevel="0" collapsed="false">
      <c r="A451" s="10"/>
      <c r="B451" s="11" t="s">
        <v>449</v>
      </c>
      <c r="C451" s="12" t="n">
        <v>2</v>
      </c>
      <c r="D451" s="12" t="n">
        <f aca="false">ROUND(C451*5.52,2)</f>
        <v>11.04</v>
      </c>
      <c r="E451" s="13" t="n">
        <v>0</v>
      </c>
    </row>
    <row r="452" customFormat="false" ht="12.75" hidden="false" customHeight="false" outlineLevel="0" collapsed="false">
      <c r="A452" s="10" t="s">
        <v>450</v>
      </c>
      <c r="B452" s="11"/>
      <c r="C452" s="12"/>
      <c r="D452" s="12" t="n">
        <f aca="false">ROUND(C452*5.52,2)</f>
        <v>0</v>
      </c>
      <c r="E452" s="13" t="n">
        <v>0</v>
      </c>
    </row>
    <row r="453" customFormat="false" ht="12.75" hidden="false" customHeight="false" outlineLevel="0" collapsed="false">
      <c r="A453" s="10"/>
      <c r="B453" s="11" t="s">
        <v>451</v>
      </c>
      <c r="C453" s="12" t="n">
        <v>8</v>
      </c>
      <c r="D453" s="12" t="n">
        <f aca="false">ROUND(C453*5.52,2)</f>
        <v>44.16</v>
      </c>
      <c r="E453" s="13" t="n">
        <v>9</v>
      </c>
    </row>
    <row r="454" customFormat="false" ht="12.75" hidden="false" customHeight="false" outlineLevel="0" collapsed="false">
      <c r="A454" s="10"/>
      <c r="B454" s="11" t="s">
        <v>452</v>
      </c>
      <c r="C454" s="12" t="n">
        <v>18</v>
      </c>
      <c r="D454" s="12" t="n">
        <f aca="false">ROUND(C454*5.52,2)</f>
        <v>99.36</v>
      </c>
      <c r="E454" s="13" t="n">
        <v>9</v>
      </c>
    </row>
    <row r="455" customFormat="false" ht="12.75" hidden="false" customHeight="false" outlineLevel="0" collapsed="false">
      <c r="A455" s="10" t="s">
        <v>453</v>
      </c>
      <c r="B455" s="11"/>
      <c r="C455" s="12"/>
      <c r="D455" s="12" t="n">
        <f aca="false">ROUND(C455*5.52,2)</f>
        <v>0</v>
      </c>
      <c r="E455" s="13" t="n">
        <v>0</v>
      </c>
    </row>
    <row r="456" customFormat="false" ht="12.75" hidden="false" customHeight="false" outlineLevel="0" collapsed="false">
      <c r="A456" s="10"/>
      <c r="B456" s="11" t="s">
        <v>454</v>
      </c>
      <c r="C456" s="12" t="n">
        <v>52</v>
      </c>
      <c r="D456" s="12" t="n">
        <f aca="false">ROUND(C456*5.52,2)</f>
        <v>287.04</v>
      </c>
      <c r="E456" s="13" t="n">
        <v>8</v>
      </c>
    </row>
    <row r="457" customFormat="false" ht="12.75" hidden="false" customHeight="false" outlineLevel="0" collapsed="false">
      <c r="A457" s="10"/>
      <c r="B457" s="11" t="s">
        <v>455</v>
      </c>
      <c r="C457" s="12" t="n">
        <v>10</v>
      </c>
      <c r="D457" s="12" t="n">
        <f aca="false">ROUND(C457*5.52,2)</f>
        <v>55.2</v>
      </c>
      <c r="E457" s="13" t="n">
        <v>1</v>
      </c>
    </row>
    <row r="458" customFormat="false" ht="12.75" hidden="false" customHeight="false" outlineLevel="0" collapsed="false">
      <c r="A458" s="10"/>
      <c r="B458" s="11" t="s">
        <v>456</v>
      </c>
      <c r="C458" s="12" t="n">
        <v>2</v>
      </c>
      <c r="D458" s="12" t="n">
        <f aca="false">ROUND(C458*5.52,2)</f>
        <v>11.04</v>
      </c>
      <c r="E458" s="13" t="n">
        <v>0</v>
      </c>
    </row>
    <row r="459" customFormat="false" ht="12.75" hidden="false" customHeight="false" outlineLevel="0" collapsed="false">
      <c r="A459" s="10"/>
      <c r="B459" s="11" t="s">
        <v>457</v>
      </c>
      <c r="C459" s="12" t="n">
        <v>7</v>
      </c>
      <c r="D459" s="12" t="n">
        <f aca="false">ROUND(C459*5.52,2)</f>
        <v>38.64</v>
      </c>
      <c r="E459" s="13" t="n">
        <v>1</v>
      </c>
    </row>
    <row r="460" customFormat="false" ht="12.75" hidden="false" customHeight="false" outlineLevel="0" collapsed="false">
      <c r="A460" s="10"/>
      <c r="B460" s="11" t="s">
        <v>458</v>
      </c>
      <c r="C460" s="12" t="n">
        <v>8</v>
      </c>
      <c r="D460" s="12" t="n">
        <f aca="false">ROUND(C460*5.52,2)</f>
        <v>44.16</v>
      </c>
      <c r="E460" s="13" t="n">
        <v>0</v>
      </c>
    </row>
    <row r="461" customFormat="false" ht="12.75" hidden="false" customHeight="false" outlineLevel="0" collapsed="false">
      <c r="A461" s="10"/>
      <c r="B461" s="11" t="s">
        <v>459</v>
      </c>
      <c r="C461" s="12" t="n">
        <v>1</v>
      </c>
      <c r="D461" s="12" t="n">
        <f aca="false">ROUND(C461*5.52,2)</f>
        <v>5.52</v>
      </c>
      <c r="E461" s="13" t="n">
        <v>3</v>
      </c>
    </row>
    <row r="462" customFormat="false" ht="12.75" hidden="false" customHeight="false" outlineLevel="0" collapsed="false">
      <c r="A462" s="10" t="s">
        <v>460</v>
      </c>
      <c r="B462" s="11"/>
      <c r="C462" s="12"/>
      <c r="D462" s="12" t="n">
        <f aca="false">ROUND(C462*5.52,2)</f>
        <v>0</v>
      </c>
      <c r="E462" s="13" t="n">
        <v>0</v>
      </c>
    </row>
    <row r="463" customFormat="false" ht="12.75" hidden="false" customHeight="false" outlineLevel="0" collapsed="false">
      <c r="A463" s="10"/>
      <c r="B463" s="11" t="s">
        <v>461</v>
      </c>
      <c r="C463" s="12" t="n">
        <v>12</v>
      </c>
      <c r="D463" s="12" t="n">
        <f aca="false">ROUND(C463*5.52,2)</f>
        <v>66.24</v>
      </c>
      <c r="E463" s="13" t="n">
        <v>3</v>
      </c>
    </row>
    <row r="464" customFormat="false" ht="12.75" hidden="false" customHeight="false" outlineLevel="0" collapsed="false">
      <c r="A464" s="10"/>
      <c r="B464" s="11" t="s">
        <v>462</v>
      </c>
      <c r="C464" s="12" t="n">
        <v>5</v>
      </c>
      <c r="D464" s="12" t="n">
        <f aca="false">ROUND(C464*5.52,2)</f>
        <v>27.6</v>
      </c>
      <c r="E464" s="13" t="n">
        <v>3</v>
      </c>
    </row>
    <row r="465" customFormat="false" ht="12.75" hidden="false" customHeight="false" outlineLevel="0" collapsed="false">
      <c r="A465" s="10"/>
      <c r="B465" s="11" t="s">
        <v>463</v>
      </c>
      <c r="C465" s="12" t="n">
        <v>12</v>
      </c>
      <c r="D465" s="12" t="n">
        <f aca="false">ROUND(C465*5.52,2)</f>
        <v>66.24</v>
      </c>
      <c r="E465" s="13" t="n">
        <v>3</v>
      </c>
    </row>
    <row r="466" customFormat="false" ht="12.75" hidden="false" customHeight="false" outlineLevel="0" collapsed="false">
      <c r="A466" s="10"/>
      <c r="B466" s="11" t="s">
        <v>464</v>
      </c>
      <c r="C466" s="12" t="n">
        <v>21</v>
      </c>
      <c r="D466" s="12" t="n">
        <f aca="false">ROUND(C466*5.52,2)</f>
        <v>115.92</v>
      </c>
      <c r="E466" s="13" t="n">
        <v>3</v>
      </c>
    </row>
    <row r="467" customFormat="false" ht="12.75" hidden="false" customHeight="false" outlineLevel="0" collapsed="false">
      <c r="A467" s="10"/>
      <c r="B467" s="11" t="s">
        <v>465</v>
      </c>
      <c r="C467" s="12" t="n">
        <v>5</v>
      </c>
      <c r="D467" s="12" t="n">
        <f aca="false">ROUND(C467*5.52,2)</f>
        <v>27.6</v>
      </c>
      <c r="E467" s="13" t="n">
        <v>3</v>
      </c>
    </row>
    <row r="468" customFormat="false" ht="12.75" hidden="false" customHeight="false" outlineLevel="0" collapsed="false">
      <c r="A468" s="10"/>
      <c r="B468" s="11" t="s">
        <v>466</v>
      </c>
      <c r="C468" s="12" t="n">
        <v>20</v>
      </c>
      <c r="D468" s="12" t="n">
        <f aca="false">ROUND(C468*5.52,2)</f>
        <v>110.4</v>
      </c>
      <c r="E468" s="13" t="n">
        <v>3</v>
      </c>
    </row>
    <row r="469" customFormat="false" ht="12.75" hidden="false" customHeight="false" outlineLevel="0" collapsed="false">
      <c r="A469" s="10"/>
      <c r="B469" s="11" t="s">
        <v>467</v>
      </c>
      <c r="C469" s="12" t="n">
        <v>13</v>
      </c>
      <c r="D469" s="12" t="n">
        <f aca="false">ROUND(C469*5.52,2)</f>
        <v>71.76</v>
      </c>
      <c r="E469" s="13" t="n">
        <v>3</v>
      </c>
    </row>
    <row r="470" customFormat="false" ht="12.75" hidden="false" customHeight="false" outlineLevel="0" collapsed="false">
      <c r="A470" s="10"/>
      <c r="B470" s="11" t="s">
        <v>468</v>
      </c>
      <c r="C470" s="12" t="n">
        <v>13</v>
      </c>
      <c r="D470" s="12" t="n">
        <f aca="false">ROUND(C470*5.52,2)</f>
        <v>71.76</v>
      </c>
      <c r="E470" s="13" t="n">
        <v>3</v>
      </c>
    </row>
    <row r="471" customFormat="false" ht="12.75" hidden="false" customHeight="false" outlineLevel="0" collapsed="false">
      <c r="A471" s="10"/>
      <c r="B471" s="11" t="s">
        <v>469</v>
      </c>
      <c r="C471" s="12" t="n">
        <v>17</v>
      </c>
      <c r="D471" s="12" t="n">
        <f aca="false">ROUND(C471*5.52,2)</f>
        <v>93.84</v>
      </c>
      <c r="E471" s="13" t="n">
        <v>3</v>
      </c>
    </row>
    <row r="472" customFormat="false" ht="12.75" hidden="false" customHeight="false" outlineLevel="0" collapsed="false">
      <c r="A472" s="10"/>
      <c r="B472" s="11" t="s">
        <v>470</v>
      </c>
      <c r="C472" s="12" t="n">
        <v>17</v>
      </c>
      <c r="D472" s="12" t="n">
        <f aca="false">ROUND(C472*5.52,2)</f>
        <v>93.84</v>
      </c>
      <c r="E472" s="13" t="n">
        <v>3</v>
      </c>
    </row>
    <row r="473" customFormat="false" ht="12.75" hidden="false" customHeight="false" outlineLevel="0" collapsed="false">
      <c r="A473" s="10"/>
      <c r="B473" s="11" t="s">
        <v>471</v>
      </c>
      <c r="C473" s="12" t="n">
        <v>17</v>
      </c>
      <c r="D473" s="12" t="n">
        <f aca="false">ROUND(C473*5.52,2)</f>
        <v>93.84</v>
      </c>
      <c r="E473" s="13" t="n">
        <v>3</v>
      </c>
    </row>
    <row r="474" customFormat="false" ht="12.75" hidden="false" customHeight="false" outlineLevel="0" collapsed="false">
      <c r="A474" s="10"/>
      <c r="B474" s="11" t="s">
        <v>472</v>
      </c>
      <c r="C474" s="12" t="n">
        <v>17</v>
      </c>
      <c r="D474" s="12" t="n">
        <f aca="false">ROUND(C474*5.52,2)</f>
        <v>93.84</v>
      </c>
      <c r="E474" s="13" t="n">
        <v>3</v>
      </c>
    </row>
    <row r="475" customFormat="false" ht="12.75" hidden="false" customHeight="false" outlineLevel="0" collapsed="false">
      <c r="A475" s="10"/>
      <c r="B475" s="11" t="s">
        <v>473</v>
      </c>
      <c r="C475" s="12" t="n">
        <v>13</v>
      </c>
      <c r="D475" s="12" t="n">
        <f aca="false">ROUND(C475*5.52,2)</f>
        <v>71.76</v>
      </c>
      <c r="E475" s="13" t="n">
        <v>3</v>
      </c>
    </row>
    <row r="476" customFormat="false" ht="12.75" hidden="false" customHeight="false" outlineLevel="0" collapsed="false">
      <c r="A476" s="10"/>
      <c r="B476" s="11" t="s">
        <v>474</v>
      </c>
      <c r="C476" s="12" t="n">
        <v>13</v>
      </c>
      <c r="D476" s="12" t="n">
        <f aca="false">ROUND(C476*5.52,2)</f>
        <v>71.76</v>
      </c>
      <c r="E476" s="13" t="n">
        <v>3</v>
      </c>
    </row>
    <row r="477" customFormat="false" ht="12.75" hidden="false" customHeight="false" outlineLevel="0" collapsed="false">
      <c r="A477" s="10"/>
      <c r="B477" s="11" t="s">
        <v>475</v>
      </c>
      <c r="C477" s="12" t="n">
        <v>15</v>
      </c>
      <c r="D477" s="12" t="n">
        <f aca="false">ROUND(C477*5.52,2)</f>
        <v>82.8</v>
      </c>
      <c r="E477" s="13" t="n">
        <v>3</v>
      </c>
    </row>
    <row r="478" customFormat="false" ht="12.75" hidden="false" customHeight="false" outlineLevel="0" collapsed="false">
      <c r="A478" s="10"/>
      <c r="B478" s="11" t="s">
        <v>476</v>
      </c>
      <c r="C478" s="12" t="n">
        <v>15</v>
      </c>
      <c r="D478" s="12" t="n">
        <f aca="false">ROUND(C478*5.52,2)</f>
        <v>82.8</v>
      </c>
      <c r="E478" s="13" t="n">
        <v>3</v>
      </c>
    </row>
    <row r="479" customFormat="false" ht="12.75" hidden="false" customHeight="false" outlineLevel="0" collapsed="false">
      <c r="A479" s="10"/>
      <c r="B479" s="11" t="s">
        <v>477</v>
      </c>
      <c r="C479" s="12" t="n">
        <v>18</v>
      </c>
      <c r="D479" s="12" t="n">
        <f aca="false">ROUND(C479*5.52,2)</f>
        <v>99.36</v>
      </c>
      <c r="E479" s="13" t="n">
        <v>3</v>
      </c>
    </row>
    <row r="480" customFormat="false" ht="12.75" hidden="false" customHeight="false" outlineLevel="0" collapsed="false">
      <c r="A480" s="10"/>
      <c r="B480" s="11" t="s">
        <v>478</v>
      </c>
      <c r="C480" s="12" t="n">
        <v>40</v>
      </c>
      <c r="D480" s="12" t="n">
        <f aca="false">ROUND(C480*5.52,2)</f>
        <v>220.8</v>
      </c>
      <c r="E480" s="13" t="n">
        <v>3</v>
      </c>
    </row>
    <row r="481" customFormat="false" ht="12.75" hidden="false" customHeight="false" outlineLevel="0" collapsed="false">
      <c r="A481" s="10"/>
      <c r="B481" s="11" t="s">
        <v>479</v>
      </c>
      <c r="C481" s="12" t="n">
        <v>40</v>
      </c>
      <c r="D481" s="12" t="n">
        <f aca="false">ROUND(C481*5.52,2)</f>
        <v>220.8</v>
      </c>
      <c r="E481" s="13" t="n">
        <v>3</v>
      </c>
    </row>
    <row r="482" customFormat="false" ht="12.75" hidden="false" customHeight="false" outlineLevel="0" collapsed="false">
      <c r="A482" s="10"/>
      <c r="B482" s="11" t="s">
        <v>480</v>
      </c>
      <c r="C482" s="12" t="n">
        <v>7.5</v>
      </c>
      <c r="D482" s="12" t="n">
        <f aca="false">ROUND(C482*5.52,2)</f>
        <v>41.4</v>
      </c>
      <c r="E482" s="13" t="n">
        <v>11</v>
      </c>
    </row>
    <row r="483" customFormat="false" ht="12.75" hidden="false" customHeight="false" outlineLevel="0" collapsed="false">
      <c r="A483" s="10"/>
      <c r="B483" s="11" t="s">
        <v>481</v>
      </c>
      <c r="C483" s="12" t="n">
        <v>6</v>
      </c>
      <c r="D483" s="12" t="n">
        <f aca="false">ROUND(C483*5.52,2)</f>
        <v>33.12</v>
      </c>
      <c r="E483" s="13" t="n">
        <v>11</v>
      </c>
    </row>
    <row r="484" customFormat="false" ht="12.75" hidden="false" customHeight="false" outlineLevel="0" collapsed="false">
      <c r="A484" s="10"/>
      <c r="B484" s="11" t="s">
        <v>482</v>
      </c>
      <c r="C484" s="12" t="n">
        <v>8</v>
      </c>
      <c r="D484" s="12" t="n">
        <f aca="false">ROUND(C484*5.52,2)</f>
        <v>44.16</v>
      </c>
      <c r="E484" s="13" t="n">
        <v>6</v>
      </c>
    </row>
    <row r="485" customFormat="false" ht="12.75" hidden="false" customHeight="false" outlineLevel="0" collapsed="false">
      <c r="A485" s="10"/>
      <c r="B485" s="11" t="s">
        <v>483</v>
      </c>
      <c r="C485" s="12" t="n">
        <v>11</v>
      </c>
      <c r="D485" s="12" t="n">
        <f aca="false">ROUND(C485*5.52,2)</f>
        <v>60.72</v>
      </c>
      <c r="E485" s="13" t="n">
        <v>11</v>
      </c>
    </row>
    <row r="486" customFormat="false" ht="12.75" hidden="false" customHeight="false" outlineLevel="0" collapsed="false">
      <c r="A486" s="10"/>
      <c r="B486" s="11" t="s">
        <v>484</v>
      </c>
      <c r="C486" s="12" t="n">
        <v>12</v>
      </c>
      <c r="D486" s="12" t="n">
        <f aca="false">ROUND(C486*5.52,2)</f>
        <v>66.24</v>
      </c>
      <c r="E486" s="13" t="n">
        <v>12</v>
      </c>
    </row>
    <row r="487" customFormat="false" ht="12.75" hidden="false" customHeight="false" outlineLevel="0" collapsed="false">
      <c r="A487" s="10"/>
      <c r="B487" s="11" t="s">
        <v>485</v>
      </c>
      <c r="C487" s="12" t="n">
        <v>15</v>
      </c>
      <c r="D487" s="12" t="n">
        <f aca="false">ROUND(C487*5.52,2)</f>
        <v>82.8</v>
      </c>
      <c r="E487" s="13" t="n">
        <v>12</v>
      </c>
    </row>
    <row r="488" customFormat="false" ht="12.75" hidden="false" customHeight="false" outlineLevel="0" collapsed="false">
      <c r="A488" s="10"/>
      <c r="B488" s="11" t="s">
        <v>486</v>
      </c>
      <c r="C488" s="12" t="n">
        <v>24</v>
      </c>
      <c r="D488" s="12" t="n">
        <f aca="false">ROUND(C488*5.52,2)</f>
        <v>132.48</v>
      </c>
      <c r="E488" s="13" t="n">
        <v>9</v>
      </c>
    </row>
    <row r="489" customFormat="false" ht="12.75" hidden="false" customHeight="false" outlineLevel="0" collapsed="false">
      <c r="A489" s="10"/>
      <c r="B489" s="11" t="s">
        <v>487</v>
      </c>
      <c r="C489" s="12" t="n">
        <v>24</v>
      </c>
      <c r="D489" s="12" t="n">
        <f aca="false">ROUND(C489*5.52,2)</f>
        <v>132.48</v>
      </c>
      <c r="E489" s="13" t="n">
        <v>9</v>
      </c>
    </row>
    <row r="490" customFormat="false" ht="12.75" hidden="false" customHeight="false" outlineLevel="0" collapsed="false">
      <c r="A490" s="10"/>
      <c r="B490" s="11" t="s">
        <v>488</v>
      </c>
      <c r="C490" s="12" t="n">
        <v>29</v>
      </c>
      <c r="D490" s="12" t="n">
        <f aca="false">ROUND(C490*5.52,2)</f>
        <v>160.08</v>
      </c>
      <c r="E490" s="13" t="n">
        <v>9</v>
      </c>
    </row>
    <row r="491" customFormat="false" ht="12.75" hidden="false" customHeight="false" outlineLevel="0" collapsed="false">
      <c r="A491" s="10"/>
      <c r="B491" s="11" t="s">
        <v>489</v>
      </c>
      <c r="C491" s="12" t="n">
        <v>9</v>
      </c>
      <c r="D491" s="12" t="n">
        <f aca="false">ROUND(C491*5.52,2)</f>
        <v>49.68</v>
      </c>
      <c r="E491" s="13" t="n">
        <v>3</v>
      </c>
    </row>
    <row r="492" customFormat="false" ht="12.75" hidden="false" customHeight="false" outlineLevel="0" collapsed="false">
      <c r="A492" s="10"/>
      <c r="B492" s="11" t="s">
        <v>490</v>
      </c>
      <c r="C492" s="12" t="n">
        <v>0.8</v>
      </c>
      <c r="D492" s="12" t="n">
        <f aca="false">ROUND(C492*5.52,2)</f>
        <v>4.42</v>
      </c>
      <c r="E492" s="13" t="n">
        <v>0</v>
      </c>
    </row>
    <row r="493" customFormat="false" ht="12.75" hidden="false" customHeight="false" outlineLevel="0" collapsed="false">
      <c r="A493" s="10"/>
      <c r="B493" s="11" t="s">
        <v>491</v>
      </c>
      <c r="C493" s="12" t="n">
        <v>0.8</v>
      </c>
      <c r="D493" s="12" t="n">
        <f aca="false">ROUND(C493*5.52,2)</f>
        <v>4.42</v>
      </c>
      <c r="E493" s="13" t="n">
        <v>0</v>
      </c>
    </row>
    <row r="494" customFormat="false" ht="12.75" hidden="false" customHeight="false" outlineLevel="0" collapsed="false">
      <c r="A494" s="10" t="s">
        <v>492</v>
      </c>
      <c r="B494" s="11"/>
      <c r="C494" s="12"/>
      <c r="D494" s="12" t="n">
        <f aca="false">ROUND(C494*5.52,2)</f>
        <v>0</v>
      </c>
      <c r="E494" s="13" t="n">
        <v>0</v>
      </c>
    </row>
    <row r="495" customFormat="false" ht="12.75" hidden="false" customHeight="false" outlineLevel="0" collapsed="false">
      <c r="A495" s="10"/>
      <c r="B495" s="11" t="s">
        <v>493</v>
      </c>
      <c r="C495" s="12" t="n">
        <v>18</v>
      </c>
      <c r="D495" s="12" t="n">
        <f aca="false">ROUND(C495*5.52,2)</f>
        <v>99.36</v>
      </c>
      <c r="E495" s="13" t="n">
        <v>12</v>
      </c>
    </row>
    <row r="496" customFormat="false" ht="12.75" hidden="false" customHeight="false" outlineLevel="0" collapsed="false">
      <c r="A496" s="10"/>
      <c r="B496" s="11" t="s">
        <v>494</v>
      </c>
      <c r="C496" s="12" t="n">
        <v>0.5</v>
      </c>
      <c r="D496" s="12" t="n">
        <f aca="false">ROUND(C496*5.52,2)</f>
        <v>2.76</v>
      </c>
      <c r="E496" s="13" t="n">
        <v>0</v>
      </c>
    </row>
    <row r="497" customFormat="false" ht="12.75" hidden="false" customHeight="false" outlineLevel="0" collapsed="false">
      <c r="A497" s="10"/>
      <c r="B497" s="11" t="s">
        <v>495</v>
      </c>
      <c r="C497" s="12" t="n">
        <v>2.2</v>
      </c>
      <c r="D497" s="12" t="n">
        <f aca="false">ROUND(C497*5.52,2)</f>
        <v>12.14</v>
      </c>
      <c r="E497" s="13" t="n">
        <v>0</v>
      </c>
    </row>
    <row r="498" customFormat="false" ht="12.75" hidden="false" customHeight="false" outlineLevel="0" collapsed="false">
      <c r="A498" s="10"/>
      <c r="B498" s="11" t="s">
        <v>496</v>
      </c>
      <c r="C498" s="12" t="n">
        <v>1.7</v>
      </c>
      <c r="D498" s="12" t="n">
        <f aca="false">ROUND(C498*5.52,2)</f>
        <v>9.38</v>
      </c>
      <c r="E498" s="13" t="n">
        <v>0</v>
      </c>
    </row>
    <row r="499" customFormat="false" ht="12.75" hidden="false" customHeight="false" outlineLevel="0" collapsed="false">
      <c r="A499" s="10"/>
      <c r="B499" s="11" t="s">
        <v>497</v>
      </c>
      <c r="C499" s="12" t="n">
        <v>1.4</v>
      </c>
      <c r="D499" s="12" t="n">
        <f aca="false">ROUND(C499*5.52,2)</f>
        <v>7.73</v>
      </c>
      <c r="E499" s="13" t="n">
        <v>0</v>
      </c>
    </row>
    <row r="500" customFormat="false" ht="12.75" hidden="false" customHeight="false" outlineLevel="0" collapsed="false">
      <c r="A500" s="10"/>
      <c r="B500" s="11" t="s">
        <v>498</v>
      </c>
      <c r="C500" s="12" t="n">
        <v>4</v>
      </c>
      <c r="D500" s="12" t="n">
        <f aca="false">ROUND(C500*5.52,2)</f>
        <v>22.08</v>
      </c>
      <c r="E500" s="13" t="n">
        <v>0</v>
      </c>
    </row>
    <row r="501" customFormat="false" ht="12.75" hidden="false" customHeight="false" outlineLevel="0" collapsed="false">
      <c r="A501" s="10"/>
      <c r="B501" s="11" t="s">
        <v>499</v>
      </c>
      <c r="C501" s="12" t="n">
        <v>12</v>
      </c>
      <c r="D501" s="12" t="n">
        <f aca="false">ROUND(C501*5.52,2)</f>
        <v>66.24</v>
      </c>
      <c r="E501" s="13" t="n">
        <v>1</v>
      </c>
    </row>
    <row r="502" customFormat="false" ht="12.75" hidden="false" customHeight="false" outlineLevel="0" collapsed="false">
      <c r="A502" s="10"/>
      <c r="B502" s="11" t="s">
        <v>500</v>
      </c>
      <c r="C502" s="12" t="n">
        <v>11</v>
      </c>
      <c r="D502" s="12" t="n">
        <f aca="false">ROUND(C502*5.52,2)</f>
        <v>60.72</v>
      </c>
      <c r="E502" s="13" t="n">
        <v>1</v>
      </c>
    </row>
    <row r="503" customFormat="false" ht="12.75" hidden="false" customHeight="false" outlineLevel="0" collapsed="false">
      <c r="A503" s="10"/>
      <c r="B503" s="11" t="s">
        <v>501</v>
      </c>
      <c r="C503" s="12" t="n">
        <v>2</v>
      </c>
      <c r="D503" s="12" t="n">
        <f aca="false">ROUND(C503*5.52,2)</f>
        <v>11.04</v>
      </c>
      <c r="E503" s="13" t="n">
        <v>1</v>
      </c>
    </row>
    <row r="504" customFormat="false" ht="12.75" hidden="false" customHeight="false" outlineLevel="0" collapsed="false">
      <c r="A504" s="10"/>
      <c r="B504" s="11" t="s">
        <v>502</v>
      </c>
      <c r="C504" s="12" t="n">
        <v>28</v>
      </c>
      <c r="D504" s="12" t="n">
        <f aca="false">ROUND(C504*5.52,2)</f>
        <v>154.56</v>
      </c>
      <c r="E504" s="13" t="n">
        <v>3</v>
      </c>
    </row>
    <row r="505" customFormat="false" ht="12.75" hidden="false" customHeight="false" outlineLevel="0" collapsed="false">
      <c r="A505" s="10"/>
      <c r="B505" s="11" t="s">
        <v>503</v>
      </c>
      <c r="C505" s="12" t="n">
        <v>37</v>
      </c>
      <c r="D505" s="12" t="n">
        <f aca="false">ROUND(C505*5.52,2)</f>
        <v>204.24</v>
      </c>
      <c r="E505" s="13" t="n">
        <v>3</v>
      </c>
    </row>
    <row r="506" customFormat="false" ht="12.75" hidden="false" customHeight="false" outlineLevel="0" collapsed="false">
      <c r="A506" s="10"/>
      <c r="B506" s="11" t="s">
        <v>504</v>
      </c>
      <c r="C506" s="12" t="n">
        <v>10</v>
      </c>
      <c r="D506" s="12" t="n">
        <f aca="false">ROUND(C506*5.52,2)</f>
        <v>55.2</v>
      </c>
      <c r="E506" s="13" t="n">
        <v>3</v>
      </c>
    </row>
    <row r="507" customFormat="false" ht="12.75" hidden="false" customHeight="false" outlineLevel="0" collapsed="false">
      <c r="A507" s="10"/>
      <c r="B507" s="11" t="s">
        <v>505</v>
      </c>
      <c r="C507" s="12" t="n">
        <v>5</v>
      </c>
      <c r="D507" s="12" t="n">
        <f aca="false">ROUND(C507*5.52,2)</f>
        <v>27.6</v>
      </c>
      <c r="E507" s="13" t="n">
        <v>1</v>
      </c>
    </row>
    <row r="508" customFormat="false" ht="12.75" hidden="false" customHeight="false" outlineLevel="0" collapsed="false">
      <c r="A508" s="10"/>
      <c r="B508" s="11" t="s">
        <v>506</v>
      </c>
      <c r="C508" s="12" t="n">
        <v>5</v>
      </c>
      <c r="D508" s="12" t="n">
        <f aca="false">ROUND(C508*5.52,2)</f>
        <v>27.6</v>
      </c>
      <c r="E508" s="13" t="n">
        <v>1</v>
      </c>
    </row>
    <row r="509" customFormat="false" ht="12.75" hidden="false" customHeight="false" outlineLevel="0" collapsed="false">
      <c r="A509" s="10"/>
      <c r="B509" s="11" t="s">
        <v>507</v>
      </c>
      <c r="C509" s="12" t="n">
        <v>5</v>
      </c>
      <c r="D509" s="12" t="n">
        <f aca="false">ROUND(C509*5.52,2)</f>
        <v>27.6</v>
      </c>
      <c r="E509" s="13" t="n">
        <v>1</v>
      </c>
    </row>
    <row r="510" customFormat="false" ht="12.75" hidden="false" customHeight="false" outlineLevel="0" collapsed="false">
      <c r="A510" s="10"/>
      <c r="B510" s="11" t="s">
        <v>508</v>
      </c>
      <c r="C510" s="12" t="n">
        <v>15</v>
      </c>
      <c r="D510" s="12" t="n">
        <f aca="false">ROUND(C510*5.52,2)</f>
        <v>82.8</v>
      </c>
      <c r="E510" s="13" t="n">
        <v>1</v>
      </c>
    </row>
    <row r="511" customFormat="false" ht="12.75" hidden="false" customHeight="false" outlineLevel="0" collapsed="false">
      <c r="A511" s="10"/>
      <c r="B511" s="11" t="s">
        <v>509</v>
      </c>
      <c r="C511" s="12" t="n">
        <v>2.5</v>
      </c>
      <c r="D511" s="12" t="n">
        <f aca="false">ROUND(C511*5.52,2)</f>
        <v>13.8</v>
      </c>
      <c r="E511" s="13" t="n">
        <v>11</v>
      </c>
    </row>
    <row r="512" customFormat="false" ht="12.75" hidden="false" customHeight="false" outlineLevel="0" collapsed="false">
      <c r="A512" s="10"/>
      <c r="B512" s="11" t="s">
        <v>510</v>
      </c>
      <c r="C512" s="12" t="n">
        <v>3.5</v>
      </c>
      <c r="D512" s="12" t="n">
        <f aca="false">ROUND(C512*5.52,2)</f>
        <v>19.32</v>
      </c>
      <c r="E512" s="13" t="n">
        <v>6</v>
      </c>
    </row>
    <row r="513" customFormat="false" ht="12.75" hidden="false" customHeight="false" outlineLevel="0" collapsed="false">
      <c r="A513" s="10"/>
      <c r="B513" s="11" t="s">
        <v>511</v>
      </c>
      <c r="C513" s="12" t="n">
        <v>12</v>
      </c>
      <c r="D513" s="12" t="n">
        <f aca="false">ROUND(C513*5.52,2)</f>
        <v>66.24</v>
      </c>
      <c r="E513" s="13" t="n">
        <v>11</v>
      </c>
    </row>
    <row r="514" customFormat="false" ht="12.75" hidden="false" customHeight="false" outlineLevel="0" collapsed="false">
      <c r="A514" s="10"/>
      <c r="B514" s="11" t="s">
        <v>512</v>
      </c>
      <c r="C514" s="12" t="n">
        <v>15</v>
      </c>
      <c r="D514" s="12" t="n">
        <f aca="false">ROUND(C514*5.52,2)</f>
        <v>82.8</v>
      </c>
      <c r="E514" s="13" t="n">
        <v>11</v>
      </c>
    </row>
    <row r="515" customFormat="false" ht="12.75" hidden="false" customHeight="false" outlineLevel="0" collapsed="false">
      <c r="A515" s="10"/>
      <c r="B515" s="11" t="s">
        <v>513</v>
      </c>
      <c r="C515" s="12" t="n">
        <v>15</v>
      </c>
      <c r="D515" s="12" t="n">
        <f aca="false">ROUND(C515*5.52,2)</f>
        <v>82.8</v>
      </c>
      <c r="E515" s="13" t="n">
        <v>6</v>
      </c>
    </row>
    <row r="516" customFormat="false" ht="12.75" hidden="false" customHeight="false" outlineLevel="0" collapsed="false">
      <c r="A516" s="10"/>
      <c r="B516" s="11" t="s">
        <v>514</v>
      </c>
      <c r="C516" s="12" t="n">
        <v>15</v>
      </c>
      <c r="D516" s="12" t="n">
        <f aca="false">ROUND(C516*5.52,2)</f>
        <v>82.8</v>
      </c>
      <c r="E516" s="13" t="n">
        <v>11</v>
      </c>
    </row>
    <row r="517" customFormat="false" ht="12.75" hidden="false" customHeight="false" outlineLevel="0" collapsed="false">
      <c r="A517" s="10"/>
      <c r="B517" s="11" t="s">
        <v>515</v>
      </c>
      <c r="C517" s="12" t="n">
        <v>12</v>
      </c>
      <c r="D517" s="12" t="n">
        <f aca="false">ROUND(C517*5.52,2)</f>
        <v>66.24</v>
      </c>
      <c r="E517" s="13" t="n">
        <v>11</v>
      </c>
    </row>
    <row r="518" customFormat="false" ht="12.75" hidden="false" customHeight="false" outlineLevel="0" collapsed="false">
      <c r="A518" s="10"/>
      <c r="B518" s="11" t="s">
        <v>516</v>
      </c>
      <c r="C518" s="12" t="n">
        <v>4</v>
      </c>
      <c r="D518" s="12" t="n">
        <f aca="false">ROUND(C518*5.52,2)</f>
        <v>22.08</v>
      </c>
      <c r="E518" s="13" t="n">
        <v>11</v>
      </c>
    </row>
    <row r="519" customFormat="false" ht="12.75" hidden="false" customHeight="false" outlineLevel="0" collapsed="false">
      <c r="A519" s="10"/>
      <c r="B519" s="11" t="s">
        <v>517</v>
      </c>
      <c r="C519" s="12" t="n">
        <v>18</v>
      </c>
      <c r="D519" s="12" t="n">
        <f aca="false">ROUND(C519*5.52,2)</f>
        <v>99.36</v>
      </c>
      <c r="E519" s="13" t="n">
        <v>12</v>
      </c>
    </row>
    <row r="520" customFormat="false" ht="12.75" hidden="false" customHeight="false" outlineLevel="0" collapsed="false">
      <c r="A520" s="10"/>
      <c r="B520" s="11" t="s">
        <v>518</v>
      </c>
      <c r="C520" s="12" t="n">
        <v>25</v>
      </c>
      <c r="D520" s="12" t="n">
        <f aca="false">ROUND(C520*5.52,2)</f>
        <v>138</v>
      </c>
      <c r="E520" s="13" t="n">
        <v>12</v>
      </c>
    </row>
    <row r="521" customFormat="false" ht="12.75" hidden="false" customHeight="false" outlineLevel="0" collapsed="false">
      <c r="A521" s="10"/>
      <c r="B521" s="11" t="s">
        <v>519</v>
      </c>
      <c r="C521" s="12" t="n">
        <v>12</v>
      </c>
      <c r="D521" s="12" t="n">
        <f aca="false">ROUND(C521*5.52,2)</f>
        <v>66.24</v>
      </c>
      <c r="E521" s="13" t="n">
        <v>12</v>
      </c>
    </row>
    <row r="522" customFormat="false" ht="12.75" hidden="false" customHeight="false" outlineLevel="0" collapsed="false">
      <c r="A522" s="10"/>
      <c r="B522" s="11" t="s">
        <v>520</v>
      </c>
      <c r="C522" s="12" t="n">
        <v>3.5</v>
      </c>
      <c r="D522" s="12" t="n">
        <f aca="false">ROUND(C522*5.52,2)</f>
        <v>19.32</v>
      </c>
      <c r="E522" s="13" t="n">
        <v>3</v>
      </c>
    </row>
    <row r="523" customFormat="false" ht="12.75" hidden="false" customHeight="false" outlineLevel="0" collapsed="false">
      <c r="A523" s="10"/>
      <c r="B523" s="11" t="s">
        <v>521</v>
      </c>
      <c r="C523" s="12" t="n">
        <v>15</v>
      </c>
      <c r="D523" s="12" t="n">
        <f aca="false">ROUND(C523*5.52,2)</f>
        <v>82.8</v>
      </c>
      <c r="E523" s="13" t="n">
        <v>3</v>
      </c>
    </row>
    <row r="524" customFormat="false" ht="12.75" hidden="false" customHeight="false" outlineLevel="0" collapsed="false">
      <c r="A524" s="10"/>
      <c r="B524" s="11" t="s">
        <v>522</v>
      </c>
      <c r="C524" s="12" t="n">
        <v>3</v>
      </c>
      <c r="D524" s="12" t="n">
        <f aca="false">ROUND(C524*5.52,2)</f>
        <v>16.56</v>
      </c>
      <c r="E524" s="13" t="n">
        <v>3</v>
      </c>
    </row>
    <row r="525" customFormat="false" ht="12.75" hidden="false" customHeight="false" outlineLevel="0" collapsed="false">
      <c r="A525" s="10" t="s">
        <v>523</v>
      </c>
      <c r="B525" s="11"/>
      <c r="C525" s="12"/>
      <c r="D525" s="12" t="n">
        <f aca="false">ROUND(C525*5.52,2)</f>
        <v>0</v>
      </c>
      <c r="E525" s="13" t="n">
        <v>0</v>
      </c>
    </row>
    <row r="526" customFormat="false" ht="12.75" hidden="false" customHeight="false" outlineLevel="0" collapsed="false">
      <c r="A526" s="10"/>
      <c r="B526" s="11" t="s">
        <v>524</v>
      </c>
      <c r="C526" s="12" t="n">
        <v>47</v>
      </c>
      <c r="D526" s="12" t="n">
        <f aca="false">ROUND(C526*5.52,2)</f>
        <v>259.44</v>
      </c>
      <c r="E526" s="13" t="n">
        <v>5</v>
      </c>
    </row>
    <row r="527" customFormat="false" ht="12.75" hidden="false" customHeight="false" outlineLevel="0" collapsed="false">
      <c r="A527" s="10"/>
      <c r="B527" s="11" t="s">
        <v>525</v>
      </c>
      <c r="C527" s="12" t="n">
        <v>24</v>
      </c>
      <c r="D527" s="12" t="n">
        <f aca="false">ROUND(C527*5.52,2)</f>
        <v>132.48</v>
      </c>
      <c r="E527" s="13" t="n">
        <v>5</v>
      </c>
    </row>
    <row r="528" customFormat="false" ht="12.75" hidden="false" customHeight="false" outlineLevel="0" collapsed="false">
      <c r="A528" s="10"/>
      <c r="B528" s="11" t="s">
        <v>526</v>
      </c>
      <c r="C528" s="12" t="n">
        <v>43</v>
      </c>
      <c r="D528" s="12" t="n">
        <f aca="false">ROUND(C528*5.52,2)</f>
        <v>237.36</v>
      </c>
      <c r="E528" s="13" t="n">
        <v>5</v>
      </c>
    </row>
    <row r="529" customFormat="false" ht="12.75" hidden="false" customHeight="false" outlineLevel="0" collapsed="false">
      <c r="A529" s="10"/>
      <c r="B529" s="11" t="s">
        <v>527</v>
      </c>
      <c r="C529" s="12" t="n">
        <v>88</v>
      </c>
      <c r="D529" s="12" t="n">
        <f aca="false">ROUND(C529*5.52,2)</f>
        <v>485.76</v>
      </c>
      <c r="E529" s="13" t="n">
        <v>12</v>
      </c>
    </row>
    <row r="530" customFormat="false" ht="12.75" hidden="false" customHeight="false" outlineLevel="0" collapsed="false">
      <c r="A530" s="10"/>
      <c r="B530" s="11" t="s">
        <v>528</v>
      </c>
      <c r="C530" s="12" t="n">
        <v>18</v>
      </c>
      <c r="D530" s="12" t="n">
        <f aca="false">ROUND(C530*5.52,2)</f>
        <v>99.36</v>
      </c>
      <c r="E530" s="13" t="n">
        <v>9</v>
      </c>
    </row>
    <row r="531" customFormat="false" ht="12.75" hidden="false" customHeight="false" outlineLevel="0" collapsed="false">
      <c r="A531" s="10"/>
      <c r="B531" s="11" t="s">
        <v>529</v>
      </c>
      <c r="C531" s="12" t="n">
        <v>23</v>
      </c>
      <c r="D531" s="12" t="n">
        <f aca="false">ROUND(C531*5.52,2)</f>
        <v>126.96</v>
      </c>
      <c r="E531" s="13" t="n">
        <v>9</v>
      </c>
    </row>
    <row r="532" customFormat="false" ht="12.75" hidden="false" customHeight="false" outlineLevel="0" collapsed="false">
      <c r="A532" s="10"/>
      <c r="B532" s="11" t="s">
        <v>530</v>
      </c>
      <c r="C532" s="12" t="n">
        <v>9</v>
      </c>
      <c r="D532" s="12" t="n">
        <f aca="false">ROUND(C532*5.52,2)</f>
        <v>49.68</v>
      </c>
      <c r="E532" s="13" t="n">
        <v>12</v>
      </c>
    </row>
    <row r="533" customFormat="false" ht="12.75" hidden="false" customHeight="false" outlineLevel="0" collapsed="false">
      <c r="A533" s="10"/>
      <c r="B533" s="11" t="s">
        <v>531</v>
      </c>
      <c r="C533" s="12" t="n">
        <v>12</v>
      </c>
      <c r="D533" s="12" t="n">
        <f aca="false">ROUND(C533*5.52,2)</f>
        <v>66.24</v>
      </c>
      <c r="E533" s="13" t="n">
        <v>9</v>
      </c>
    </row>
    <row r="534" customFormat="false" ht="12.75" hidden="false" customHeight="false" outlineLevel="0" collapsed="false">
      <c r="A534" s="10"/>
      <c r="B534" s="11" t="s">
        <v>532</v>
      </c>
      <c r="C534" s="12" t="n">
        <v>15</v>
      </c>
      <c r="D534" s="12" t="n">
        <f aca="false">ROUND(C534*5.52,2)</f>
        <v>82.8</v>
      </c>
      <c r="E534" s="13" t="n">
        <v>12</v>
      </c>
    </row>
    <row r="535" customFormat="false" ht="12.75" hidden="false" customHeight="false" outlineLevel="0" collapsed="false">
      <c r="A535" s="10"/>
      <c r="B535" s="11" t="s">
        <v>533</v>
      </c>
      <c r="C535" s="12" t="n">
        <v>10.5</v>
      </c>
      <c r="D535" s="12" t="n">
        <f aca="false">ROUND(C535*5.52,2)</f>
        <v>57.96</v>
      </c>
      <c r="E535" s="13" t="n">
        <v>12</v>
      </c>
    </row>
    <row r="536" customFormat="false" ht="12.75" hidden="false" customHeight="false" outlineLevel="0" collapsed="false">
      <c r="A536" s="10"/>
      <c r="B536" s="11" t="s">
        <v>534</v>
      </c>
      <c r="C536" s="12" t="n">
        <v>108</v>
      </c>
      <c r="D536" s="12" t="n">
        <f aca="false">ROUND(C536*5.52,2)</f>
        <v>596.16</v>
      </c>
      <c r="E536" s="13" t="n">
        <v>12</v>
      </c>
    </row>
    <row r="537" customFormat="false" ht="12.75" hidden="false" customHeight="false" outlineLevel="0" collapsed="false">
      <c r="A537" s="10"/>
      <c r="B537" s="11" t="s">
        <v>535</v>
      </c>
      <c r="C537" s="12" t="n">
        <v>85</v>
      </c>
      <c r="D537" s="12" t="n">
        <f aca="false">ROUND(C537*5.52,2)</f>
        <v>469.2</v>
      </c>
      <c r="E537" s="13" t="n">
        <v>11</v>
      </c>
    </row>
    <row r="538" customFormat="false" ht="12.75" hidden="false" customHeight="false" outlineLevel="0" collapsed="false">
      <c r="A538" s="10"/>
      <c r="B538" s="11" t="s">
        <v>536</v>
      </c>
      <c r="C538" s="12" t="n">
        <v>100</v>
      </c>
      <c r="D538" s="12" t="n">
        <f aca="false">ROUND(C538*5.52,2)</f>
        <v>552</v>
      </c>
      <c r="E538" s="13" t="n">
        <v>6</v>
      </c>
    </row>
    <row r="539" customFormat="false" ht="12.75" hidden="false" customHeight="false" outlineLevel="0" collapsed="false">
      <c r="A539" s="10"/>
      <c r="B539" s="11" t="s">
        <v>537</v>
      </c>
      <c r="C539" s="12" t="n">
        <v>4</v>
      </c>
      <c r="D539" s="12" t="n">
        <f aca="false">ROUND(C539*5.52,2)</f>
        <v>22.08</v>
      </c>
      <c r="E539" s="13" t="n">
        <v>1</v>
      </c>
    </row>
    <row r="540" customFormat="false" ht="12.75" hidden="false" customHeight="false" outlineLevel="0" collapsed="false">
      <c r="A540" s="10"/>
      <c r="B540" s="11" t="s">
        <v>538</v>
      </c>
      <c r="C540" s="12" t="n">
        <v>30</v>
      </c>
      <c r="D540" s="12" t="n">
        <f aca="false">ROUND(C540*5.52,2)</f>
        <v>165.6</v>
      </c>
      <c r="E540" s="13" t="n">
        <v>3</v>
      </c>
    </row>
    <row r="541" customFormat="false" ht="12.75" hidden="false" customHeight="false" outlineLevel="0" collapsed="false">
      <c r="A541" s="10"/>
      <c r="B541" s="11" t="s">
        <v>539</v>
      </c>
      <c r="C541" s="12" t="n">
        <v>25</v>
      </c>
      <c r="D541" s="12" t="n">
        <f aca="false">ROUND(C541*5.52,2)</f>
        <v>138</v>
      </c>
      <c r="E541" s="13" t="n">
        <v>3</v>
      </c>
    </row>
    <row r="542" customFormat="false" ht="12.75" hidden="false" customHeight="false" outlineLevel="0" collapsed="false">
      <c r="A542" s="10"/>
      <c r="B542" s="11" t="s">
        <v>540</v>
      </c>
      <c r="C542" s="12" t="n">
        <v>23</v>
      </c>
      <c r="D542" s="12" t="n">
        <f aca="false">ROUND(C542*5.52,2)</f>
        <v>126.96</v>
      </c>
      <c r="E542" s="13" t="n">
        <v>6</v>
      </c>
    </row>
    <row r="543" customFormat="false" ht="12.75" hidden="false" customHeight="false" outlineLevel="0" collapsed="false">
      <c r="A543" s="10"/>
      <c r="B543" s="11" t="s">
        <v>541</v>
      </c>
      <c r="C543" s="12" t="n">
        <v>130</v>
      </c>
      <c r="D543" s="12" t="n">
        <f aca="false">ROUND(C543*5.52,2)</f>
        <v>717.6</v>
      </c>
      <c r="E543" s="13" t="n">
        <v>6</v>
      </c>
    </row>
    <row r="544" customFormat="false" ht="12.75" hidden="false" customHeight="false" outlineLevel="0" collapsed="false">
      <c r="A544" s="10"/>
      <c r="B544" s="11" t="s">
        <v>542</v>
      </c>
      <c r="C544" s="12" t="n">
        <v>27</v>
      </c>
      <c r="D544" s="12" t="n">
        <f aca="false">ROUND(C544*5.52,2)</f>
        <v>149.04</v>
      </c>
      <c r="E544" s="13" t="n">
        <v>6</v>
      </c>
    </row>
    <row r="545" customFormat="false" ht="12.75" hidden="false" customHeight="false" outlineLevel="0" collapsed="false">
      <c r="A545" s="10"/>
      <c r="B545" s="11" t="s">
        <v>543</v>
      </c>
      <c r="C545" s="12" t="n">
        <v>40</v>
      </c>
      <c r="D545" s="12" t="n">
        <f aca="false">ROUND(C545*5.52,2)</f>
        <v>220.8</v>
      </c>
      <c r="E545" s="13" t="n">
        <v>6</v>
      </c>
    </row>
    <row r="546" customFormat="false" ht="12.75" hidden="false" customHeight="false" outlineLevel="0" collapsed="false">
      <c r="A546" s="10"/>
      <c r="B546" s="11" t="s">
        <v>544</v>
      </c>
      <c r="C546" s="12" t="n">
        <v>40</v>
      </c>
      <c r="D546" s="12" t="n">
        <f aca="false">ROUND(C546*5.52,2)</f>
        <v>220.8</v>
      </c>
      <c r="E546" s="13" t="n">
        <v>6</v>
      </c>
    </row>
    <row r="547" customFormat="false" ht="12.75" hidden="false" customHeight="false" outlineLevel="0" collapsed="false">
      <c r="A547" s="10"/>
      <c r="B547" s="11" t="s">
        <v>545</v>
      </c>
      <c r="C547" s="12" t="n">
        <v>100</v>
      </c>
      <c r="D547" s="12" t="n">
        <f aca="false">ROUND(C547*5.52,2)</f>
        <v>552</v>
      </c>
      <c r="E547" s="13" t="n">
        <v>6</v>
      </c>
    </row>
    <row r="548" customFormat="false" ht="12.75" hidden="false" customHeight="false" outlineLevel="0" collapsed="false">
      <c r="A548" s="10"/>
      <c r="B548" s="11" t="s">
        <v>546</v>
      </c>
      <c r="C548" s="12" t="n">
        <v>48</v>
      </c>
      <c r="D548" s="12" t="n">
        <f aca="false">ROUND(C548*5.52,2)</f>
        <v>264.96</v>
      </c>
      <c r="E548" s="13" t="n">
        <v>6</v>
      </c>
    </row>
    <row r="549" customFormat="false" ht="12.75" hidden="false" customHeight="false" outlineLevel="0" collapsed="false">
      <c r="A549" s="10"/>
      <c r="B549" s="11" t="s">
        <v>547</v>
      </c>
      <c r="C549" s="12" t="n">
        <v>47</v>
      </c>
      <c r="D549" s="12" t="n">
        <f aca="false">ROUND(C549*5.52,2)</f>
        <v>259.44</v>
      </c>
      <c r="E549" s="13" t="n">
        <v>6</v>
      </c>
    </row>
    <row r="550" customFormat="false" ht="12.75" hidden="false" customHeight="false" outlineLevel="0" collapsed="false">
      <c r="A550" s="10"/>
      <c r="B550" s="11" t="s">
        <v>548</v>
      </c>
      <c r="C550" s="12" t="n">
        <v>6</v>
      </c>
      <c r="D550" s="12" t="n">
        <f aca="false">ROUND(C550*5.52,2)</f>
        <v>33.12</v>
      </c>
      <c r="E550" s="13" t="n">
        <v>1</v>
      </c>
    </row>
    <row r="551" customFormat="false" ht="12.75" hidden="false" customHeight="false" outlineLevel="0" collapsed="false">
      <c r="A551" s="10" t="s">
        <v>549</v>
      </c>
      <c r="B551" s="11"/>
      <c r="C551" s="12"/>
      <c r="D551" s="12" t="n">
        <f aca="false">ROUND(C551*5.52,2)</f>
        <v>0</v>
      </c>
      <c r="E551" s="13" t="n">
        <v>0</v>
      </c>
    </row>
    <row r="552" customFormat="false" ht="12.75" hidden="false" customHeight="false" outlineLevel="0" collapsed="false">
      <c r="A552" s="10"/>
      <c r="B552" s="11" t="s">
        <v>550</v>
      </c>
      <c r="C552" s="12" t="n">
        <v>378</v>
      </c>
      <c r="D552" s="12" t="n">
        <f aca="false">ROUND(C552*5.52,2)</f>
        <v>2086.56</v>
      </c>
      <c r="E552" s="13" t="n">
        <v>30</v>
      </c>
    </row>
    <row r="553" customFormat="false" ht="12.75" hidden="false" customHeight="false" outlineLevel="0" collapsed="false">
      <c r="A553" s="10"/>
      <c r="B553" s="11" t="s">
        <v>551</v>
      </c>
      <c r="C553" s="12" t="n">
        <v>88</v>
      </c>
      <c r="D553" s="12" t="n">
        <f aca="false">ROUND(C553*5.52,2)</f>
        <v>485.76</v>
      </c>
      <c r="E553" s="13" t="n">
        <v>36</v>
      </c>
    </row>
    <row r="554" customFormat="false" ht="12.75" hidden="false" customHeight="false" outlineLevel="0" collapsed="false">
      <c r="A554" s="10"/>
      <c r="B554" s="11" t="s">
        <v>552</v>
      </c>
      <c r="C554" s="12" t="n">
        <v>357</v>
      </c>
      <c r="D554" s="12" t="n">
        <f aca="false">ROUND(C554*5.52,2)</f>
        <v>1970.64</v>
      </c>
      <c r="E554" s="13" t="n">
        <v>36</v>
      </c>
    </row>
    <row r="555" customFormat="false" ht="12.75" hidden="false" customHeight="false" outlineLevel="0" collapsed="false">
      <c r="A555" s="10"/>
      <c r="B555" s="11" t="s">
        <v>553</v>
      </c>
      <c r="C555" s="12" t="n">
        <v>350</v>
      </c>
      <c r="D555" s="12" t="n">
        <f aca="false">ROUND(C555*5.52,2)</f>
        <v>1932</v>
      </c>
      <c r="E555" s="13" t="n">
        <v>36</v>
      </c>
    </row>
    <row r="556" customFormat="false" ht="12.75" hidden="false" customHeight="false" outlineLevel="0" collapsed="false">
      <c r="A556" s="10"/>
      <c r="B556" s="11" t="s">
        <v>554</v>
      </c>
      <c r="C556" s="12" t="n">
        <v>350</v>
      </c>
      <c r="D556" s="12" t="n">
        <f aca="false">ROUND(C556*5.52,2)</f>
        <v>1932</v>
      </c>
      <c r="E556" s="13" t="n">
        <v>36</v>
      </c>
    </row>
    <row r="557" customFormat="false" ht="12.75" hidden="false" customHeight="false" outlineLevel="0" collapsed="false">
      <c r="A557" s="10"/>
      <c r="B557" s="11" t="s">
        <v>555</v>
      </c>
      <c r="C557" s="12" t="n">
        <v>368</v>
      </c>
      <c r="D557" s="12" t="n">
        <f aca="false">ROUND(C557*5.52,2)</f>
        <v>2031.36</v>
      </c>
      <c r="E557" s="13" t="n">
        <v>36</v>
      </c>
    </row>
    <row r="558" customFormat="false" ht="12.75" hidden="false" customHeight="false" outlineLevel="0" collapsed="false">
      <c r="A558" s="10"/>
      <c r="B558" s="11" t="s">
        <v>556</v>
      </c>
      <c r="C558" s="12" t="n">
        <v>397</v>
      </c>
      <c r="D558" s="12" t="n">
        <f aca="false">ROUND(C558*5.52,2)</f>
        <v>2191.44</v>
      </c>
      <c r="E558" s="13" t="n">
        <v>36</v>
      </c>
    </row>
    <row r="559" customFormat="false" ht="12.75" hidden="false" customHeight="false" outlineLevel="0" collapsed="false">
      <c r="A559" s="10"/>
      <c r="B559" s="11" t="s">
        <v>557</v>
      </c>
      <c r="C559" s="12" t="n">
        <v>360</v>
      </c>
      <c r="D559" s="12" t="n">
        <f aca="false">ROUND(C559*5.52,2)</f>
        <v>1987.2</v>
      </c>
      <c r="E559" s="13" t="n">
        <v>36</v>
      </c>
    </row>
    <row r="560" customFormat="false" ht="12.75" hidden="false" customHeight="false" outlineLevel="0" collapsed="false">
      <c r="A560" s="10"/>
      <c r="B560" s="11" t="s">
        <v>558</v>
      </c>
      <c r="C560" s="12" t="n">
        <v>354</v>
      </c>
      <c r="D560" s="12" t="n">
        <f aca="false">ROUND(C560*5.52,2)</f>
        <v>1954.08</v>
      </c>
      <c r="E560" s="13" t="n">
        <v>36</v>
      </c>
    </row>
    <row r="561" customFormat="false" ht="12.75" hidden="false" customHeight="false" outlineLevel="0" collapsed="false">
      <c r="A561" s="10"/>
      <c r="B561" s="11" t="s">
        <v>559</v>
      </c>
      <c r="C561" s="12" t="n">
        <v>405</v>
      </c>
      <c r="D561" s="12" t="n">
        <f aca="false">ROUND(C561*5.52,2)</f>
        <v>2235.6</v>
      </c>
      <c r="E561" s="13" t="n">
        <v>36</v>
      </c>
    </row>
    <row r="562" customFormat="false" ht="12.75" hidden="false" customHeight="false" outlineLevel="0" collapsed="false">
      <c r="A562" s="10"/>
      <c r="B562" s="11" t="s">
        <v>560</v>
      </c>
      <c r="C562" s="12" t="n">
        <v>368</v>
      </c>
      <c r="D562" s="12" t="n">
        <f aca="false">ROUND(C562*5.52,2)</f>
        <v>2031.36</v>
      </c>
      <c r="E562" s="13" t="n">
        <v>30</v>
      </c>
    </row>
    <row r="563" customFormat="false" ht="12.75" hidden="false" customHeight="false" outlineLevel="0" collapsed="false">
      <c r="A563" s="10"/>
      <c r="B563" s="11" t="s">
        <v>561</v>
      </c>
      <c r="C563" s="12" t="n">
        <v>369</v>
      </c>
      <c r="D563" s="12" t="n">
        <f aca="false">ROUND(C563*5.52,2)</f>
        <v>2036.88</v>
      </c>
      <c r="E563" s="13" t="n">
        <v>30</v>
      </c>
    </row>
    <row r="564" customFormat="false" ht="12.75" hidden="false" customHeight="false" outlineLevel="0" collapsed="false">
      <c r="A564" s="10"/>
      <c r="B564" s="11" t="s">
        <v>562</v>
      </c>
      <c r="C564" s="12" t="n">
        <v>555</v>
      </c>
      <c r="D564" s="12" t="n">
        <f aca="false">ROUND(C564*5.52,2)</f>
        <v>3063.6</v>
      </c>
      <c r="E564" s="13" t="n">
        <v>36</v>
      </c>
    </row>
    <row r="565" customFormat="false" ht="12.75" hidden="false" customHeight="false" outlineLevel="0" collapsed="false">
      <c r="A565" s="10"/>
      <c r="B565" s="11" t="s">
        <v>563</v>
      </c>
      <c r="C565" s="12" t="n">
        <v>149</v>
      </c>
      <c r="D565" s="12" t="n">
        <f aca="false">ROUND(C565*5.52,2)</f>
        <v>822.48</v>
      </c>
      <c r="E565" s="13" t="n">
        <v>36</v>
      </c>
    </row>
    <row r="566" customFormat="false" ht="12.75" hidden="false" customHeight="false" outlineLevel="0" collapsed="false">
      <c r="A566" s="10"/>
      <c r="B566" s="11" t="s">
        <v>564</v>
      </c>
      <c r="C566" s="12" t="n">
        <v>420</v>
      </c>
      <c r="D566" s="12" t="n">
        <f aca="false">ROUND(C566*5.52,2)</f>
        <v>2318.4</v>
      </c>
      <c r="E566" s="13" t="n">
        <v>36</v>
      </c>
    </row>
    <row r="567" customFormat="false" ht="12.75" hidden="false" customHeight="false" outlineLevel="0" collapsed="false">
      <c r="A567" s="10"/>
      <c r="B567" s="11" t="s">
        <v>565</v>
      </c>
      <c r="C567" s="12" t="n">
        <v>424</v>
      </c>
      <c r="D567" s="12" t="n">
        <f aca="false">ROUND(C567*5.52,2)</f>
        <v>2340.48</v>
      </c>
      <c r="E567" s="13" t="n">
        <v>36</v>
      </c>
    </row>
    <row r="568" customFormat="false" ht="12.75" hidden="false" customHeight="false" outlineLevel="0" collapsed="false">
      <c r="A568" s="10"/>
      <c r="B568" s="11" t="s">
        <v>566</v>
      </c>
      <c r="C568" s="12" t="n">
        <v>139</v>
      </c>
      <c r="D568" s="12" t="n">
        <f aca="false">ROUND(C568*5.52,2)</f>
        <v>767.28</v>
      </c>
      <c r="E568" s="13" t="n">
        <v>36</v>
      </c>
    </row>
    <row r="569" customFormat="false" ht="12.75" hidden="false" customHeight="false" outlineLevel="0" collapsed="false">
      <c r="A569" s="10"/>
      <c r="B569" s="11" t="s">
        <v>567</v>
      </c>
      <c r="C569" s="12" t="n">
        <v>148</v>
      </c>
      <c r="D569" s="12" t="n">
        <f aca="false">ROUND(C569*5.52,2)</f>
        <v>816.96</v>
      </c>
      <c r="E569" s="13" t="n">
        <v>36</v>
      </c>
    </row>
    <row r="570" customFormat="false" ht="12.75" hidden="false" customHeight="false" outlineLevel="0" collapsed="false">
      <c r="A570" s="10"/>
      <c r="B570" s="11" t="s">
        <v>568</v>
      </c>
      <c r="C570" s="12" t="n">
        <v>433</v>
      </c>
      <c r="D570" s="12" t="n">
        <f aca="false">ROUND(C570*5.52,2)</f>
        <v>2390.16</v>
      </c>
      <c r="E570" s="13" t="n">
        <v>36</v>
      </c>
    </row>
    <row r="571" customFormat="false" ht="12.75" hidden="false" customHeight="false" outlineLevel="0" collapsed="false">
      <c r="A571" s="10"/>
      <c r="B571" s="11" t="s">
        <v>569</v>
      </c>
      <c r="C571" s="12" t="n">
        <v>440</v>
      </c>
      <c r="D571" s="12" t="n">
        <f aca="false">ROUND(C571*5.52,2)</f>
        <v>2428.8</v>
      </c>
      <c r="E571" s="13" t="n">
        <v>36</v>
      </c>
    </row>
    <row r="572" customFormat="false" ht="12.75" hidden="false" customHeight="false" outlineLevel="0" collapsed="false">
      <c r="A572" s="10"/>
      <c r="B572" s="11" t="s">
        <v>570</v>
      </c>
      <c r="C572" s="12" t="n">
        <v>465</v>
      </c>
      <c r="D572" s="12" t="n">
        <f aca="false">ROUND(C572*5.52,2)</f>
        <v>2566.8</v>
      </c>
      <c r="E572" s="13" t="n">
        <v>36</v>
      </c>
    </row>
    <row r="573" customFormat="false" ht="12.75" hidden="false" customHeight="false" outlineLevel="0" collapsed="false">
      <c r="A573" s="10"/>
      <c r="B573" s="11" t="s">
        <v>571</v>
      </c>
      <c r="C573" s="12" t="n">
        <v>420</v>
      </c>
      <c r="D573" s="12" t="n">
        <f aca="false">ROUND(C573*5.52,2)</f>
        <v>2318.4</v>
      </c>
      <c r="E573" s="13" t="n">
        <v>36</v>
      </c>
    </row>
    <row r="574" customFormat="false" ht="12.75" hidden="false" customHeight="false" outlineLevel="0" collapsed="false">
      <c r="A574" s="10"/>
      <c r="B574" s="11" t="s">
        <v>572</v>
      </c>
      <c r="C574" s="12" t="n">
        <v>550</v>
      </c>
      <c r="D574" s="12" t="n">
        <f aca="false">ROUND(C574*5.52,2)</f>
        <v>3036</v>
      </c>
      <c r="E574" s="13" t="n">
        <v>36</v>
      </c>
    </row>
    <row r="575" customFormat="false" ht="12.75" hidden="false" customHeight="false" outlineLevel="0" collapsed="false">
      <c r="A575" s="10"/>
      <c r="B575" s="11" t="s">
        <v>573</v>
      </c>
      <c r="C575" s="12" t="n">
        <v>617</v>
      </c>
      <c r="D575" s="12" t="n">
        <f aca="false">ROUND(C575*5.52,2)</f>
        <v>3405.84</v>
      </c>
      <c r="E575" s="13" t="n">
        <v>36</v>
      </c>
    </row>
    <row r="576" customFormat="false" ht="12.75" hidden="false" customHeight="false" outlineLevel="0" collapsed="false">
      <c r="A576" s="10"/>
      <c r="B576" s="11" t="s">
        <v>574</v>
      </c>
      <c r="C576" s="12" t="n">
        <v>122</v>
      </c>
      <c r="D576" s="12" t="n">
        <f aca="false">ROUND(C576*5.52,2)</f>
        <v>673.44</v>
      </c>
      <c r="E576" s="13" t="n">
        <v>36</v>
      </c>
    </row>
    <row r="577" customFormat="false" ht="12.75" hidden="false" customHeight="false" outlineLevel="0" collapsed="false">
      <c r="A577" s="10"/>
      <c r="B577" s="11" t="s">
        <v>575</v>
      </c>
      <c r="C577" s="12" t="n">
        <v>180</v>
      </c>
      <c r="D577" s="12" t="n">
        <f aca="false">ROUND(C577*5.52,2)</f>
        <v>993.6</v>
      </c>
      <c r="E577" s="13" t="n">
        <v>36</v>
      </c>
    </row>
    <row r="578" customFormat="false" ht="12.75" hidden="false" customHeight="false" outlineLevel="0" collapsed="false">
      <c r="A578" s="10"/>
      <c r="B578" s="11" t="s">
        <v>576</v>
      </c>
      <c r="C578" s="12" t="n">
        <v>184</v>
      </c>
      <c r="D578" s="12" t="n">
        <f aca="false">ROUND(C578*5.52,2)</f>
        <v>1015.68</v>
      </c>
      <c r="E578" s="13" t="n">
        <v>36</v>
      </c>
    </row>
    <row r="579" customFormat="false" ht="12.75" hidden="false" customHeight="false" outlineLevel="0" collapsed="false">
      <c r="A579" s="10"/>
      <c r="B579" s="11" t="s">
        <v>577</v>
      </c>
      <c r="C579" s="12" t="n">
        <v>149</v>
      </c>
      <c r="D579" s="12" t="n">
        <f aca="false">ROUND(C579*5.52,2)</f>
        <v>822.48</v>
      </c>
      <c r="E579" s="13" t="n">
        <v>36</v>
      </c>
    </row>
    <row r="580" customFormat="false" ht="12.75" hidden="false" customHeight="false" outlineLevel="0" collapsed="false">
      <c r="A580" s="10"/>
      <c r="B580" s="11" t="s">
        <v>578</v>
      </c>
      <c r="C580" s="12" t="n">
        <v>146</v>
      </c>
      <c r="D580" s="12" t="n">
        <f aca="false">ROUND(C580*5.52,2)</f>
        <v>805.92</v>
      </c>
      <c r="E580" s="13" t="n">
        <v>36</v>
      </c>
    </row>
    <row r="581" customFormat="false" ht="12.75" hidden="false" customHeight="false" outlineLevel="0" collapsed="false">
      <c r="A581" s="10"/>
      <c r="B581" s="11" t="s">
        <v>579</v>
      </c>
      <c r="C581" s="12" t="n">
        <v>157</v>
      </c>
      <c r="D581" s="12" t="n">
        <f aca="false">ROUND(C581*5.52,2)</f>
        <v>866.64</v>
      </c>
      <c r="E581" s="13" t="n">
        <v>36</v>
      </c>
    </row>
    <row r="582" customFormat="false" ht="12.75" hidden="false" customHeight="false" outlineLevel="0" collapsed="false">
      <c r="A582" s="10"/>
      <c r="B582" s="11" t="s">
        <v>580</v>
      </c>
      <c r="C582" s="12" t="n">
        <v>165</v>
      </c>
      <c r="D582" s="12" t="n">
        <f aca="false">ROUND(C582*5.52,2)</f>
        <v>910.8</v>
      </c>
      <c r="E582" s="13" t="n">
        <v>36</v>
      </c>
    </row>
    <row r="583" customFormat="false" ht="12.75" hidden="false" customHeight="false" outlineLevel="0" collapsed="false">
      <c r="A583" s="10"/>
      <c r="B583" s="11" t="s">
        <v>581</v>
      </c>
      <c r="C583" s="12" t="n">
        <v>136</v>
      </c>
      <c r="D583" s="12" t="n">
        <f aca="false">ROUND(C583*5.52,2)</f>
        <v>750.72</v>
      </c>
      <c r="E583" s="13" t="n">
        <v>36</v>
      </c>
    </row>
    <row r="584" customFormat="false" ht="12.75" hidden="false" customHeight="false" outlineLevel="0" collapsed="false">
      <c r="A584" s="10"/>
      <c r="B584" s="11" t="s">
        <v>582</v>
      </c>
      <c r="C584" s="12" t="n">
        <v>117</v>
      </c>
      <c r="D584" s="12" t="n">
        <f aca="false">ROUND(C584*5.52,2)</f>
        <v>645.84</v>
      </c>
      <c r="E584" s="13" t="n">
        <v>36</v>
      </c>
    </row>
    <row r="585" customFormat="false" ht="12.75" hidden="false" customHeight="false" outlineLevel="0" collapsed="false">
      <c r="A585" s="10"/>
      <c r="B585" s="11" t="s">
        <v>583</v>
      </c>
      <c r="C585" s="12" t="n">
        <v>145</v>
      </c>
      <c r="D585" s="12" t="n">
        <f aca="false">ROUND(C585*5.52,2)</f>
        <v>800.4</v>
      </c>
      <c r="E585" s="13" t="n">
        <v>36</v>
      </c>
    </row>
    <row r="586" customFormat="false" ht="12.75" hidden="false" customHeight="false" outlineLevel="0" collapsed="false">
      <c r="A586" s="10"/>
      <c r="B586" s="11" t="s">
        <v>584</v>
      </c>
      <c r="C586" s="12" t="n">
        <v>461</v>
      </c>
      <c r="D586" s="12" t="n">
        <f aca="false">ROUND(C586*5.52,2)</f>
        <v>2544.72</v>
      </c>
      <c r="E586" s="13" t="n">
        <v>36</v>
      </c>
    </row>
    <row r="587" customFormat="false" ht="12.75" hidden="false" customHeight="false" outlineLevel="0" collapsed="false">
      <c r="A587" s="10"/>
      <c r="B587" s="11" t="s">
        <v>585</v>
      </c>
      <c r="C587" s="12" t="n">
        <v>454</v>
      </c>
      <c r="D587" s="12" t="n">
        <f aca="false">ROUND(C587*5.52,2)</f>
        <v>2506.08</v>
      </c>
      <c r="E587" s="13" t="n">
        <v>36</v>
      </c>
    </row>
    <row r="588" customFormat="false" ht="12.75" hidden="false" customHeight="false" outlineLevel="0" collapsed="false">
      <c r="A588" s="10"/>
      <c r="B588" s="11" t="s">
        <v>586</v>
      </c>
      <c r="C588" s="12" t="n">
        <v>560</v>
      </c>
      <c r="D588" s="12" t="n">
        <f aca="false">ROUND(C588*5.52,2)</f>
        <v>3091.2</v>
      </c>
      <c r="E588" s="13" t="n">
        <v>36</v>
      </c>
    </row>
    <row r="589" customFormat="false" ht="12.75" hidden="false" customHeight="false" outlineLevel="0" collapsed="false">
      <c r="A589" s="10"/>
      <c r="B589" s="11" t="s">
        <v>587</v>
      </c>
      <c r="C589" s="12" t="n">
        <v>560</v>
      </c>
      <c r="D589" s="12" t="n">
        <f aca="false">ROUND(C589*5.52,2)</f>
        <v>3091.2</v>
      </c>
      <c r="E589" s="13" t="n">
        <v>36</v>
      </c>
    </row>
    <row r="590" customFormat="false" ht="12.75" hidden="false" customHeight="false" outlineLevel="0" collapsed="false">
      <c r="A590" s="10"/>
      <c r="B590" s="11" t="s">
        <v>588</v>
      </c>
      <c r="C590" s="12" t="n">
        <v>258</v>
      </c>
      <c r="D590" s="12" t="n">
        <f aca="false">ROUND(C590*5.52,2)</f>
        <v>1424.16</v>
      </c>
      <c r="E590" s="13" t="n">
        <v>36</v>
      </c>
    </row>
    <row r="591" customFormat="false" ht="12.75" hidden="false" customHeight="false" outlineLevel="0" collapsed="false">
      <c r="A591" s="10"/>
      <c r="B591" s="11" t="s">
        <v>589</v>
      </c>
      <c r="C591" s="12" t="n">
        <v>320</v>
      </c>
      <c r="D591" s="12" t="n">
        <f aca="false">ROUND(C591*5.52,2)</f>
        <v>1766.4</v>
      </c>
      <c r="E591" s="13" t="n">
        <v>36</v>
      </c>
    </row>
    <row r="592" customFormat="false" ht="12.75" hidden="false" customHeight="false" outlineLevel="0" collapsed="false">
      <c r="A592" s="10" t="s">
        <v>590</v>
      </c>
      <c r="B592" s="11"/>
      <c r="C592" s="12"/>
      <c r="D592" s="12" t="n">
        <f aca="false">ROUND(C592*5.52,2)</f>
        <v>0</v>
      </c>
      <c r="E592" s="13" t="n">
        <v>0</v>
      </c>
    </row>
    <row r="593" customFormat="false" ht="12.75" hidden="false" customHeight="false" outlineLevel="0" collapsed="false">
      <c r="A593" s="10"/>
      <c r="B593" s="11" t="s">
        <v>591</v>
      </c>
      <c r="C593" s="12" t="n">
        <v>15</v>
      </c>
      <c r="D593" s="12" t="n">
        <f aca="false">ROUND(C593*5.52,2)</f>
        <v>82.8</v>
      </c>
      <c r="E593" s="13" t="n">
        <v>6</v>
      </c>
    </row>
    <row r="594" customFormat="false" ht="12.75" hidden="false" customHeight="false" outlineLevel="0" collapsed="false">
      <c r="A594" s="10"/>
      <c r="B594" s="11" t="s">
        <v>592</v>
      </c>
      <c r="C594" s="12" t="n">
        <v>12</v>
      </c>
      <c r="D594" s="12" t="n">
        <f aca="false">ROUND(C594*5.52,2)</f>
        <v>66.24</v>
      </c>
      <c r="E594" s="13" t="n">
        <v>9</v>
      </c>
    </row>
    <row r="595" customFormat="false" ht="12.75" hidden="false" customHeight="false" outlineLevel="0" collapsed="false">
      <c r="A595" s="10"/>
      <c r="B595" s="11" t="s">
        <v>593</v>
      </c>
      <c r="C595" s="12" t="n">
        <v>12</v>
      </c>
      <c r="D595" s="12" t="n">
        <f aca="false">ROUND(C595*5.52,2)</f>
        <v>66.24</v>
      </c>
      <c r="E595" s="13" t="n">
        <v>6</v>
      </c>
    </row>
    <row r="596" customFormat="false" ht="12.75" hidden="false" customHeight="false" outlineLevel="0" collapsed="false">
      <c r="A596" s="10"/>
      <c r="B596" s="11" t="s">
        <v>594</v>
      </c>
      <c r="C596" s="12" t="n">
        <v>13</v>
      </c>
      <c r="D596" s="12" t="n">
        <f aca="false">ROUND(C596*5.52,2)</f>
        <v>71.76</v>
      </c>
      <c r="E596" s="13" t="n">
        <v>6</v>
      </c>
    </row>
    <row r="597" customFormat="false" ht="12.75" hidden="false" customHeight="false" outlineLevel="0" collapsed="false">
      <c r="A597" s="10" t="s">
        <v>595</v>
      </c>
      <c r="B597" s="11"/>
      <c r="C597" s="12"/>
      <c r="D597" s="12" t="n">
        <f aca="false">ROUND(C597*5.52,2)</f>
        <v>0</v>
      </c>
      <c r="E597" s="13" t="n">
        <v>0</v>
      </c>
    </row>
    <row r="598" customFormat="false" ht="12.75" hidden="false" customHeight="false" outlineLevel="0" collapsed="false">
      <c r="A598" s="10"/>
      <c r="B598" s="11" t="s">
        <v>596</v>
      </c>
      <c r="C598" s="12" t="n">
        <v>25</v>
      </c>
      <c r="D598" s="12" t="n">
        <f aca="false">ROUND(C598*5.52,2)</f>
        <v>138</v>
      </c>
      <c r="E598" s="13" t="n">
        <v>11</v>
      </c>
    </row>
    <row r="599" customFormat="false" ht="12.75" hidden="false" customHeight="false" outlineLevel="0" collapsed="false">
      <c r="A599" s="10"/>
      <c r="B599" s="11" t="s">
        <v>597</v>
      </c>
      <c r="C599" s="12" t="n">
        <v>35</v>
      </c>
      <c r="D599" s="12" t="n">
        <f aca="false">ROUND(C599*5.52,2)</f>
        <v>193.2</v>
      </c>
      <c r="E599" s="13" t="n">
        <v>11</v>
      </c>
    </row>
    <row r="600" customFormat="false" ht="12.75" hidden="false" customHeight="false" outlineLevel="0" collapsed="false">
      <c r="A600" s="10"/>
      <c r="B600" s="11" t="s">
        <v>598</v>
      </c>
      <c r="C600" s="12" t="n">
        <v>125</v>
      </c>
      <c r="D600" s="12" t="n">
        <f aca="false">ROUND(C600*5.52,2)</f>
        <v>690</v>
      </c>
      <c r="E600" s="13" t="n">
        <v>11</v>
      </c>
    </row>
    <row r="601" customFormat="false" ht="12.75" hidden="false" customHeight="false" outlineLevel="0" collapsed="false">
      <c r="A601" s="10"/>
      <c r="B601" s="11" t="s">
        <v>599</v>
      </c>
      <c r="C601" s="12" t="n">
        <v>29</v>
      </c>
      <c r="D601" s="12" t="n">
        <f aca="false">ROUND(C601*5.52,2)</f>
        <v>160.08</v>
      </c>
      <c r="E601" s="13" t="n">
        <v>10</v>
      </c>
    </row>
    <row r="602" customFormat="false" ht="12.75" hidden="false" customHeight="false" outlineLevel="0" collapsed="false">
      <c r="A602" s="10"/>
      <c r="B602" s="11" t="s">
        <v>600</v>
      </c>
      <c r="C602" s="12" t="n">
        <v>28</v>
      </c>
      <c r="D602" s="12" t="n">
        <f aca="false">ROUND(C602*5.52,2)</f>
        <v>154.56</v>
      </c>
      <c r="E602" s="13" t="n">
        <v>9</v>
      </c>
    </row>
    <row r="603" customFormat="false" ht="12.75" hidden="false" customHeight="false" outlineLevel="0" collapsed="false">
      <c r="A603" s="10"/>
      <c r="B603" s="11" t="s">
        <v>601</v>
      </c>
      <c r="C603" s="12" t="n">
        <v>41</v>
      </c>
      <c r="D603" s="12" t="n">
        <f aca="false">ROUND(C603*5.52,2)</f>
        <v>226.32</v>
      </c>
      <c r="E603" s="13" t="n">
        <v>9</v>
      </c>
    </row>
    <row r="604" customFormat="false" ht="12.75" hidden="false" customHeight="false" outlineLevel="0" collapsed="false">
      <c r="A604" s="10"/>
      <c r="B604" s="11" t="s">
        <v>602</v>
      </c>
      <c r="C604" s="12" t="n">
        <v>55</v>
      </c>
      <c r="D604" s="12" t="n">
        <f aca="false">ROUND(C604*5.52,2)</f>
        <v>303.6</v>
      </c>
      <c r="E604" s="13" t="n">
        <v>11</v>
      </c>
    </row>
    <row r="605" customFormat="false" ht="12.75" hidden="false" customHeight="false" outlineLevel="0" collapsed="false">
      <c r="A605" s="10"/>
      <c r="B605" s="11" t="s">
        <v>603</v>
      </c>
      <c r="C605" s="12" t="n">
        <v>60</v>
      </c>
      <c r="D605" s="12" t="n">
        <f aca="false">ROUND(C605*5.52,2)</f>
        <v>331.2</v>
      </c>
      <c r="E605" s="13" t="n">
        <v>11</v>
      </c>
    </row>
    <row r="606" customFormat="false" ht="12.75" hidden="false" customHeight="false" outlineLevel="0" collapsed="false">
      <c r="A606" s="10"/>
      <c r="B606" s="11" t="s">
        <v>604</v>
      </c>
      <c r="C606" s="12" t="n">
        <v>46</v>
      </c>
      <c r="D606" s="12" t="n">
        <f aca="false">ROUND(C606*5.52,2)</f>
        <v>253.92</v>
      </c>
      <c r="E606" s="13" t="n">
        <v>11</v>
      </c>
    </row>
    <row r="607" customFormat="false" ht="12.75" hidden="false" customHeight="false" outlineLevel="0" collapsed="false">
      <c r="A607" s="10"/>
      <c r="B607" s="11" t="s">
        <v>605</v>
      </c>
      <c r="C607" s="12" t="n">
        <v>35</v>
      </c>
      <c r="D607" s="12" t="n">
        <f aca="false">ROUND(C607*5.52,2)</f>
        <v>193.2</v>
      </c>
      <c r="E607" s="13" t="n">
        <v>11</v>
      </c>
    </row>
    <row r="608" customFormat="false" ht="12.75" hidden="false" customHeight="false" outlineLevel="0" collapsed="false">
      <c r="A608" s="10"/>
      <c r="B608" s="11" t="s">
        <v>606</v>
      </c>
      <c r="C608" s="12" t="n">
        <v>71</v>
      </c>
      <c r="D608" s="12" t="n">
        <f aca="false">ROUND(C608*5.52,2)</f>
        <v>391.92</v>
      </c>
      <c r="E608" s="13" t="n">
        <v>10</v>
      </c>
    </row>
    <row r="609" customFormat="false" ht="12.75" hidden="false" customHeight="false" outlineLevel="0" collapsed="false">
      <c r="A609" s="10"/>
      <c r="B609" s="11" t="s">
        <v>607</v>
      </c>
      <c r="C609" s="12" t="n">
        <v>81</v>
      </c>
      <c r="D609" s="12" t="n">
        <f aca="false">ROUND(C609*5.52,2)</f>
        <v>447.12</v>
      </c>
      <c r="E609" s="13" t="n">
        <v>24</v>
      </c>
    </row>
    <row r="610" customFormat="false" ht="12.75" hidden="false" customHeight="false" outlineLevel="0" collapsed="false">
      <c r="A610" s="10" t="s">
        <v>608</v>
      </c>
      <c r="B610" s="11"/>
      <c r="C610" s="12"/>
      <c r="D610" s="12" t="n">
        <f aca="false">ROUND(C610*5.52,2)</f>
        <v>0</v>
      </c>
      <c r="E610" s="13" t="n">
        <v>0</v>
      </c>
    </row>
    <row r="611" customFormat="false" ht="12.75" hidden="false" customHeight="false" outlineLevel="0" collapsed="false">
      <c r="A611" s="10"/>
      <c r="B611" s="11" t="s">
        <v>609</v>
      </c>
      <c r="C611" s="12" t="n">
        <v>185</v>
      </c>
      <c r="D611" s="12" t="n">
        <f aca="false">ROUND(C611*5.52,2)</f>
        <v>1021.2</v>
      </c>
      <c r="E611" s="13" t="n">
        <v>12</v>
      </c>
    </row>
    <row r="612" customFormat="false" ht="12.75" hidden="false" customHeight="false" outlineLevel="0" collapsed="false">
      <c r="A612" s="10"/>
      <c r="B612" s="11" t="s">
        <v>610</v>
      </c>
      <c r="C612" s="12" t="n">
        <v>263</v>
      </c>
      <c r="D612" s="12" t="n">
        <f aca="false">ROUND(C612*5.52,2)</f>
        <v>1451.76</v>
      </c>
      <c r="E612" s="13" t="n">
        <v>12</v>
      </c>
    </row>
    <row r="613" customFormat="false" ht="12.75" hidden="false" customHeight="false" outlineLevel="0" collapsed="false">
      <c r="A613" s="10"/>
      <c r="B613" s="11" t="s">
        <v>611</v>
      </c>
      <c r="C613" s="12" t="n">
        <v>192</v>
      </c>
      <c r="D613" s="12" t="n">
        <f aca="false">ROUND(C613*5.52,2)</f>
        <v>1059.84</v>
      </c>
      <c r="E613" s="13" t="n">
        <v>12</v>
      </c>
    </row>
    <row r="614" customFormat="false" ht="12.75" hidden="false" customHeight="false" outlineLevel="0" collapsed="false">
      <c r="A614" s="10"/>
      <c r="B614" s="11" t="s">
        <v>612</v>
      </c>
      <c r="C614" s="12" t="n">
        <v>210</v>
      </c>
      <c r="D614" s="12" t="n">
        <f aca="false">ROUND(C614*5.52,2)</f>
        <v>1159.2</v>
      </c>
      <c r="E614" s="13" t="n">
        <v>12</v>
      </c>
    </row>
    <row r="615" customFormat="false" ht="12.75" hidden="false" customHeight="false" outlineLevel="0" collapsed="false">
      <c r="A615" s="10"/>
      <c r="B615" s="11" t="s">
        <v>613</v>
      </c>
      <c r="C615" s="12" t="n">
        <v>232</v>
      </c>
      <c r="D615" s="12" t="n">
        <f aca="false">ROUND(C615*5.52,2)</f>
        <v>1280.64</v>
      </c>
      <c r="E615" s="13" t="n">
        <v>12</v>
      </c>
    </row>
    <row r="616" customFormat="false" ht="12.75" hidden="false" customHeight="false" outlineLevel="0" collapsed="false">
      <c r="A616" s="10"/>
      <c r="B616" s="11" t="s">
        <v>614</v>
      </c>
      <c r="C616" s="12" t="n">
        <v>145</v>
      </c>
      <c r="D616" s="12" t="n">
        <f aca="false">ROUND(C616*5.52,2)</f>
        <v>800.4</v>
      </c>
      <c r="E616" s="13" t="n">
        <v>12</v>
      </c>
    </row>
    <row r="617" customFormat="false" ht="12.75" hidden="false" customHeight="false" outlineLevel="0" collapsed="false">
      <c r="A617" s="10"/>
      <c r="B617" s="11" t="s">
        <v>615</v>
      </c>
      <c r="C617" s="12" t="n">
        <v>184</v>
      </c>
      <c r="D617" s="12" t="n">
        <f aca="false">ROUND(C617*5.52,2)</f>
        <v>1015.68</v>
      </c>
      <c r="E617" s="13" t="n">
        <v>12</v>
      </c>
    </row>
    <row r="618" customFormat="false" ht="12.75" hidden="false" customHeight="false" outlineLevel="0" collapsed="false">
      <c r="A618" s="10"/>
      <c r="B618" s="11" t="s">
        <v>616</v>
      </c>
      <c r="C618" s="12" t="n">
        <v>226</v>
      </c>
      <c r="D618" s="12" t="n">
        <f aca="false">ROUND(C618*5.52,2)</f>
        <v>1247.52</v>
      </c>
      <c r="E618" s="13" t="n">
        <v>12</v>
      </c>
    </row>
    <row r="619" customFormat="false" ht="12.75" hidden="false" customHeight="false" outlineLevel="0" collapsed="false">
      <c r="A619" s="10"/>
      <c r="B619" s="11" t="s">
        <v>617</v>
      </c>
      <c r="C619" s="12" t="n">
        <v>279</v>
      </c>
      <c r="D619" s="12" t="n">
        <f aca="false">ROUND(C619*5.52,2)</f>
        <v>1540.08</v>
      </c>
      <c r="E619" s="13" t="n">
        <v>12</v>
      </c>
    </row>
    <row r="620" customFormat="false" ht="12.75" hidden="false" customHeight="false" outlineLevel="0" collapsed="false">
      <c r="A620" s="10"/>
      <c r="B620" s="11" t="s">
        <v>618</v>
      </c>
      <c r="C620" s="12" t="n">
        <v>282</v>
      </c>
      <c r="D620" s="12" t="n">
        <f aca="false">ROUND(C620*5.52,2)</f>
        <v>1556.64</v>
      </c>
      <c r="E620" s="13" t="n">
        <v>12</v>
      </c>
    </row>
    <row r="621" customFormat="false" ht="12.75" hidden="false" customHeight="false" outlineLevel="0" collapsed="false">
      <c r="A621" s="10"/>
      <c r="B621" s="11" t="s">
        <v>619</v>
      </c>
      <c r="C621" s="12" t="n">
        <v>422</v>
      </c>
      <c r="D621" s="12" t="n">
        <f aca="false">ROUND(C621*5.52,2)</f>
        <v>2329.44</v>
      </c>
      <c r="E621" s="13" t="n">
        <v>12</v>
      </c>
    </row>
    <row r="622" customFormat="false" ht="12.75" hidden="false" customHeight="false" outlineLevel="0" collapsed="false">
      <c r="A622" s="10"/>
      <c r="B622" s="11" t="s">
        <v>620</v>
      </c>
      <c r="C622" s="12" t="n">
        <v>319</v>
      </c>
      <c r="D622" s="12" t="n">
        <f aca="false">ROUND(C622*5.52,2)</f>
        <v>1760.88</v>
      </c>
      <c r="E622" s="13" t="n">
        <v>12</v>
      </c>
    </row>
    <row r="623" customFormat="false" ht="12.75" hidden="false" customHeight="false" outlineLevel="0" collapsed="false">
      <c r="A623" s="10"/>
      <c r="B623" s="11" t="s">
        <v>621</v>
      </c>
      <c r="C623" s="12" t="n">
        <v>600</v>
      </c>
      <c r="D623" s="12" t="n">
        <f aca="false">ROUND(C623*5.52,2)</f>
        <v>3312</v>
      </c>
      <c r="E623" s="13" t="n">
        <v>12</v>
      </c>
    </row>
    <row r="624" customFormat="false" ht="12.75" hidden="false" customHeight="false" outlineLevel="0" collapsed="false">
      <c r="A624" s="10"/>
      <c r="B624" s="11" t="s">
        <v>622</v>
      </c>
      <c r="C624" s="12" t="n">
        <v>154</v>
      </c>
      <c r="D624" s="12" t="n">
        <f aca="false">ROUND(C624*5.52,2)</f>
        <v>850.08</v>
      </c>
      <c r="E624" s="13" t="n">
        <v>30</v>
      </c>
    </row>
    <row r="625" customFormat="false" ht="12.75" hidden="false" customHeight="false" outlineLevel="0" collapsed="false">
      <c r="A625" s="10"/>
      <c r="B625" s="11" t="s">
        <v>623</v>
      </c>
      <c r="C625" s="12" t="n">
        <v>158</v>
      </c>
      <c r="D625" s="12" t="n">
        <f aca="false">ROUND(C625*5.52,2)</f>
        <v>872.16</v>
      </c>
      <c r="E625" s="13" t="n">
        <v>30</v>
      </c>
    </row>
    <row r="626" customFormat="false" ht="12.75" hidden="false" customHeight="false" outlineLevel="0" collapsed="false">
      <c r="A626" s="10"/>
      <c r="B626" s="11" t="s">
        <v>624</v>
      </c>
      <c r="C626" s="12" t="n">
        <v>213</v>
      </c>
      <c r="D626" s="12" t="n">
        <f aca="false">ROUND(C626*5.52,2)</f>
        <v>1175.76</v>
      </c>
      <c r="E626" s="13" t="n">
        <v>30</v>
      </c>
    </row>
    <row r="627" customFormat="false" ht="12.75" hidden="false" customHeight="false" outlineLevel="0" collapsed="false">
      <c r="A627" s="10" t="s">
        <v>625</v>
      </c>
      <c r="B627" s="11"/>
      <c r="C627" s="12"/>
      <c r="D627" s="12" t="n">
        <f aca="false">ROUND(C627*5.52,2)</f>
        <v>0</v>
      </c>
      <c r="E627" s="13" t="n">
        <v>0</v>
      </c>
    </row>
    <row r="628" customFormat="false" ht="12.75" hidden="false" customHeight="false" outlineLevel="0" collapsed="false">
      <c r="A628" s="10"/>
      <c r="B628" s="11" t="s">
        <v>626</v>
      </c>
      <c r="C628" s="12" t="n">
        <v>69</v>
      </c>
      <c r="D628" s="12" t="n">
        <f aca="false">ROUND(C628*5.52,2)</f>
        <v>380.88</v>
      </c>
      <c r="E628" s="13" t="n">
        <v>12</v>
      </c>
    </row>
    <row r="629" customFormat="false" ht="12.75" hidden="false" customHeight="false" outlineLevel="0" collapsed="false">
      <c r="A629" s="10"/>
      <c r="B629" s="11" t="s">
        <v>627</v>
      </c>
      <c r="C629" s="12" t="n">
        <v>80</v>
      </c>
      <c r="D629" s="12" t="n">
        <f aca="false">ROUND(C629*5.52,2)</f>
        <v>441.6</v>
      </c>
      <c r="E629" s="13" t="n">
        <v>12</v>
      </c>
    </row>
    <row r="630" customFormat="false" ht="12.75" hidden="false" customHeight="false" outlineLevel="0" collapsed="false">
      <c r="A630" s="10"/>
      <c r="B630" s="11" t="s">
        <v>628</v>
      </c>
      <c r="C630" s="12" t="n">
        <v>61</v>
      </c>
      <c r="D630" s="12" t="n">
        <f aca="false">ROUND(C630*5.52,2)</f>
        <v>336.72</v>
      </c>
      <c r="E630" s="13" t="n">
        <v>12</v>
      </c>
    </row>
    <row r="631" customFormat="false" ht="12.75" hidden="false" customHeight="false" outlineLevel="0" collapsed="false">
      <c r="A631" s="10"/>
      <c r="B631" s="11" t="s">
        <v>629</v>
      </c>
      <c r="C631" s="12" t="n">
        <v>63</v>
      </c>
      <c r="D631" s="12" t="n">
        <f aca="false">ROUND(C631*5.52,2)</f>
        <v>347.76</v>
      </c>
      <c r="E631" s="13" t="n">
        <v>12</v>
      </c>
    </row>
    <row r="632" customFormat="false" ht="12.75" hidden="false" customHeight="false" outlineLevel="0" collapsed="false">
      <c r="A632" s="10"/>
      <c r="B632" s="11" t="s">
        <v>630</v>
      </c>
      <c r="C632" s="12" t="n">
        <v>81</v>
      </c>
      <c r="D632" s="12" t="n">
        <f aca="false">ROUND(C632*5.52,2)</f>
        <v>447.12</v>
      </c>
      <c r="E632" s="13" t="n">
        <v>12</v>
      </c>
    </row>
    <row r="633" customFormat="false" ht="12.75" hidden="false" customHeight="false" outlineLevel="0" collapsed="false">
      <c r="A633" s="10"/>
      <c r="B633" s="11" t="s">
        <v>631</v>
      </c>
      <c r="C633" s="12" t="n">
        <v>112</v>
      </c>
      <c r="D633" s="12" t="n">
        <f aca="false">ROUND(C633*5.52,2)</f>
        <v>618.24</v>
      </c>
      <c r="E633" s="13" t="n">
        <v>12</v>
      </c>
    </row>
    <row r="634" customFormat="false" ht="12.75" hidden="false" customHeight="false" outlineLevel="0" collapsed="false">
      <c r="A634" s="10"/>
      <c r="B634" s="11" t="s">
        <v>632</v>
      </c>
      <c r="C634" s="12" t="n">
        <v>126</v>
      </c>
      <c r="D634" s="12" t="n">
        <f aca="false">ROUND(C634*5.52,2)</f>
        <v>695.52</v>
      </c>
      <c r="E634" s="13" t="n">
        <v>12</v>
      </c>
    </row>
    <row r="635" customFormat="false" ht="12.75" hidden="false" customHeight="false" outlineLevel="0" collapsed="false">
      <c r="A635" s="10"/>
      <c r="B635" s="11" t="s">
        <v>633</v>
      </c>
      <c r="C635" s="12" t="n">
        <v>98</v>
      </c>
      <c r="D635" s="12" t="n">
        <f aca="false">ROUND(C635*5.52,2)</f>
        <v>540.96</v>
      </c>
      <c r="E635" s="13" t="n">
        <v>12</v>
      </c>
    </row>
    <row r="636" customFormat="false" ht="12.75" hidden="false" customHeight="false" outlineLevel="0" collapsed="false">
      <c r="A636" s="10"/>
      <c r="B636" s="11" t="s">
        <v>634</v>
      </c>
      <c r="C636" s="12" t="n">
        <v>73</v>
      </c>
      <c r="D636" s="12" t="n">
        <f aca="false">ROUND(C636*5.52,2)</f>
        <v>402.96</v>
      </c>
      <c r="E636" s="13" t="n">
        <v>12</v>
      </c>
    </row>
    <row r="637" customFormat="false" ht="12.75" hidden="false" customHeight="false" outlineLevel="0" collapsed="false">
      <c r="A637" s="10"/>
      <c r="B637" s="11" t="s">
        <v>635</v>
      </c>
      <c r="C637" s="12" t="n">
        <v>99</v>
      </c>
      <c r="D637" s="12" t="n">
        <f aca="false">ROUND(C637*5.52,2)</f>
        <v>546.48</v>
      </c>
      <c r="E637" s="13" t="n">
        <v>12</v>
      </c>
    </row>
    <row r="638" customFormat="false" ht="12.75" hidden="false" customHeight="false" outlineLevel="0" collapsed="false">
      <c r="A638" s="10"/>
      <c r="B638" s="11" t="s">
        <v>636</v>
      </c>
      <c r="C638" s="12" t="n">
        <v>98</v>
      </c>
      <c r="D638" s="12" t="n">
        <f aca="false">ROUND(C638*5.52,2)</f>
        <v>540.96</v>
      </c>
      <c r="E638" s="13" t="n">
        <v>12</v>
      </c>
    </row>
    <row r="639" customFormat="false" ht="12.75" hidden="false" customHeight="false" outlineLevel="0" collapsed="false">
      <c r="A639" s="10"/>
      <c r="B639" s="11" t="s">
        <v>637</v>
      </c>
      <c r="C639" s="12" t="n">
        <v>93</v>
      </c>
      <c r="D639" s="12" t="n">
        <f aca="false">ROUND(C639*5.52,2)</f>
        <v>513.36</v>
      </c>
      <c r="E639" s="13" t="n">
        <v>12</v>
      </c>
    </row>
    <row r="640" customFormat="false" ht="12.75" hidden="false" customHeight="false" outlineLevel="0" collapsed="false">
      <c r="A640" s="10" t="s">
        <v>638</v>
      </c>
      <c r="B640" s="11"/>
      <c r="C640" s="12"/>
      <c r="D640" s="12" t="n">
        <f aca="false">ROUND(C640*5.52,2)</f>
        <v>0</v>
      </c>
      <c r="E640" s="13" t="n">
        <v>0</v>
      </c>
    </row>
    <row r="641" customFormat="false" ht="12.75" hidden="false" customHeight="false" outlineLevel="0" collapsed="false">
      <c r="A641" s="10"/>
      <c r="B641" s="11" t="s">
        <v>639</v>
      </c>
      <c r="C641" s="12" t="n">
        <v>275</v>
      </c>
      <c r="D641" s="12" t="n">
        <f aca="false">ROUND(C641*5.52,2)</f>
        <v>1518</v>
      </c>
      <c r="E641" s="13" t="n">
        <v>12</v>
      </c>
    </row>
    <row r="642" customFormat="false" ht="12.75" hidden="false" customHeight="false" outlineLevel="0" collapsed="false">
      <c r="A642" s="10" t="s">
        <v>640</v>
      </c>
      <c r="B642" s="11"/>
      <c r="C642" s="12"/>
      <c r="D642" s="12" t="n">
        <f aca="false">ROUND(C642*5.52,2)</f>
        <v>0</v>
      </c>
      <c r="E642" s="13" t="n">
        <v>0</v>
      </c>
    </row>
    <row r="643" customFormat="false" ht="12.75" hidden="false" customHeight="false" outlineLevel="0" collapsed="false">
      <c r="A643" s="10"/>
      <c r="B643" s="11" t="s">
        <v>641</v>
      </c>
      <c r="C643" s="12" t="n">
        <v>155</v>
      </c>
      <c r="D643" s="12" t="n">
        <f aca="false">ROUND(C643*5.52,2)</f>
        <v>855.6</v>
      </c>
      <c r="E643" s="13" t="n">
        <v>12</v>
      </c>
    </row>
    <row r="644" customFormat="false" ht="12.75" hidden="false" customHeight="false" outlineLevel="0" collapsed="false">
      <c r="A644" s="10" t="s">
        <v>642</v>
      </c>
      <c r="B644" s="11"/>
      <c r="C644" s="12"/>
      <c r="D644" s="12" t="n">
        <f aca="false">ROUND(C644*5.52,2)</f>
        <v>0</v>
      </c>
      <c r="E644" s="13" t="n">
        <v>0</v>
      </c>
    </row>
    <row r="645" customFormat="false" ht="12.75" hidden="false" customHeight="false" outlineLevel="0" collapsed="false">
      <c r="A645" s="10"/>
      <c r="B645" s="11" t="s">
        <v>643</v>
      </c>
      <c r="C645" s="12" t="n">
        <v>282</v>
      </c>
      <c r="D645" s="12" t="n">
        <f aca="false">ROUND(C645*5.52,2)</f>
        <v>1556.64</v>
      </c>
      <c r="E645" s="13" t="n">
        <v>12</v>
      </c>
    </row>
    <row r="646" customFormat="false" ht="12.75" hidden="false" customHeight="false" outlineLevel="0" collapsed="false">
      <c r="A646" s="10" t="s">
        <v>644</v>
      </c>
      <c r="B646" s="11"/>
      <c r="C646" s="12"/>
      <c r="D646" s="12" t="n">
        <f aca="false">ROUND(C646*5.52,2)</f>
        <v>0</v>
      </c>
      <c r="E646" s="13" t="n">
        <v>0</v>
      </c>
    </row>
    <row r="647" customFormat="false" ht="12.75" hidden="false" customHeight="false" outlineLevel="0" collapsed="false">
      <c r="A647" s="10"/>
      <c r="B647" s="11" t="s">
        <v>645</v>
      </c>
      <c r="C647" s="12" t="n">
        <v>145</v>
      </c>
      <c r="D647" s="12" t="n">
        <f aca="false">ROUND(C647*5.52,2)</f>
        <v>800.4</v>
      </c>
      <c r="E647" s="13" t="n">
        <v>12</v>
      </c>
    </row>
    <row r="648" customFormat="false" ht="12.75" hidden="false" customHeight="false" outlineLevel="0" collapsed="false">
      <c r="A648" s="10"/>
      <c r="B648" s="11" t="s">
        <v>646</v>
      </c>
      <c r="C648" s="12" t="n">
        <v>218</v>
      </c>
      <c r="D648" s="12" t="n">
        <f aca="false">ROUND(C648*5.52,2)</f>
        <v>1203.36</v>
      </c>
      <c r="E648" s="13" t="n">
        <v>12</v>
      </c>
    </row>
    <row r="649" customFormat="false" ht="12.75" hidden="false" customHeight="false" outlineLevel="0" collapsed="false">
      <c r="A649" s="10"/>
      <c r="B649" s="11" t="s">
        <v>647</v>
      </c>
      <c r="C649" s="12" t="n">
        <v>240</v>
      </c>
      <c r="D649" s="12" t="n">
        <f aca="false">ROUND(C649*5.52,2)</f>
        <v>1324.8</v>
      </c>
      <c r="E649" s="13" t="n">
        <v>12</v>
      </c>
    </row>
    <row r="650" customFormat="false" ht="12.75" hidden="false" customHeight="false" outlineLevel="0" collapsed="false">
      <c r="A650" s="10"/>
      <c r="B650" s="11" t="s">
        <v>648</v>
      </c>
      <c r="C650" s="12" t="n">
        <v>450</v>
      </c>
      <c r="D650" s="12" t="n">
        <f aca="false">ROUND(C650*5.52,2)</f>
        <v>2484</v>
      </c>
      <c r="E650" s="13" t="n">
        <v>12</v>
      </c>
    </row>
    <row r="651" customFormat="false" ht="12.75" hidden="false" customHeight="false" outlineLevel="0" collapsed="false">
      <c r="A651" s="10"/>
      <c r="B651" s="11" t="s">
        <v>649</v>
      </c>
      <c r="C651" s="12" t="n">
        <v>105</v>
      </c>
      <c r="D651" s="12" t="n">
        <f aca="false">ROUND(C651*5.52,2)</f>
        <v>579.6</v>
      </c>
      <c r="E651" s="13" t="n">
        <v>12</v>
      </c>
    </row>
    <row r="652" customFormat="false" ht="12.75" hidden="false" customHeight="false" outlineLevel="0" collapsed="false">
      <c r="A652" s="10"/>
      <c r="B652" s="11" t="s">
        <v>650</v>
      </c>
      <c r="C652" s="12" t="n">
        <v>133</v>
      </c>
      <c r="D652" s="12" t="n">
        <f aca="false">ROUND(C652*5.52,2)</f>
        <v>734.16</v>
      </c>
      <c r="E652" s="13" t="n">
        <v>12</v>
      </c>
    </row>
    <row r="653" customFormat="false" ht="12.75" hidden="false" customHeight="false" outlineLevel="0" collapsed="false">
      <c r="A653" s="10"/>
      <c r="B653" s="11" t="s">
        <v>651</v>
      </c>
      <c r="C653" s="12" t="n">
        <v>177</v>
      </c>
      <c r="D653" s="12" t="n">
        <f aca="false">ROUND(C653*5.52,2)</f>
        <v>977.04</v>
      </c>
      <c r="E653" s="13" t="n">
        <v>12</v>
      </c>
    </row>
    <row r="654" customFormat="false" ht="12.75" hidden="false" customHeight="false" outlineLevel="0" collapsed="false">
      <c r="A654" s="10" t="s">
        <v>652</v>
      </c>
      <c r="B654" s="11"/>
      <c r="C654" s="12"/>
      <c r="D654" s="12" t="n">
        <f aca="false">ROUND(C654*5.52,2)</f>
        <v>0</v>
      </c>
      <c r="E654" s="13" t="n">
        <v>0</v>
      </c>
    </row>
    <row r="655" customFormat="false" ht="12.75" hidden="false" customHeight="false" outlineLevel="0" collapsed="false">
      <c r="A655" s="10"/>
      <c r="B655" s="11" t="s">
        <v>653</v>
      </c>
      <c r="C655" s="12" t="n">
        <v>81</v>
      </c>
      <c r="D655" s="12" t="n">
        <f aca="false">ROUND(C655*5.52,2)</f>
        <v>447.12</v>
      </c>
      <c r="E655" s="13" t="n">
        <v>12</v>
      </c>
    </row>
    <row r="656" customFormat="false" ht="12.75" hidden="false" customHeight="false" outlineLevel="0" collapsed="false">
      <c r="A656" s="10"/>
      <c r="B656" s="11" t="s">
        <v>654</v>
      </c>
      <c r="C656" s="12" t="n">
        <v>92</v>
      </c>
      <c r="D656" s="12" t="n">
        <f aca="false">ROUND(C656*5.52,2)</f>
        <v>507.84</v>
      </c>
      <c r="E656" s="13" t="n">
        <v>12</v>
      </c>
    </row>
    <row r="657" customFormat="false" ht="12.75" hidden="false" customHeight="false" outlineLevel="0" collapsed="false">
      <c r="A657" s="10"/>
      <c r="B657" s="11" t="s">
        <v>655</v>
      </c>
      <c r="C657" s="12" t="n">
        <v>77</v>
      </c>
      <c r="D657" s="12" t="n">
        <f aca="false">ROUND(C657*5.52,2)</f>
        <v>425.04</v>
      </c>
      <c r="E657" s="13" t="n">
        <v>12</v>
      </c>
    </row>
    <row r="658" customFormat="false" ht="12.75" hidden="false" customHeight="false" outlineLevel="0" collapsed="false">
      <c r="A658" s="10"/>
      <c r="B658" s="11" t="s">
        <v>656</v>
      </c>
      <c r="C658" s="12" t="n">
        <v>110</v>
      </c>
      <c r="D658" s="12" t="n">
        <f aca="false">ROUND(C658*5.52,2)</f>
        <v>607.2</v>
      </c>
      <c r="E658" s="13" t="n">
        <v>12</v>
      </c>
    </row>
    <row r="659" customFormat="false" ht="12.75" hidden="false" customHeight="false" outlineLevel="0" collapsed="false">
      <c r="A659" s="10"/>
      <c r="B659" s="11" t="s">
        <v>657</v>
      </c>
      <c r="C659" s="12" t="n">
        <v>75</v>
      </c>
      <c r="D659" s="12" t="n">
        <f aca="false">ROUND(C659*5.52,2)</f>
        <v>414</v>
      </c>
      <c r="E659" s="13" t="n">
        <v>12</v>
      </c>
    </row>
    <row r="660" customFormat="false" ht="12.75" hidden="false" customHeight="false" outlineLevel="0" collapsed="false">
      <c r="A660" s="10"/>
      <c r="B660" s="11" t="s">
        <v>658</v>
      </c>
      <c r="C660" s="12" t="n">
        <v>56</v>
      </c>
      <c r="D660" s="12" t="n">
        <f aca="false">ROUND(C660*5.52,2)</f>
        <v>309.12</v>
      </c>
      <c r="E660" s="13" t="n">
        <v>12</v>
      </c>
    </row>
    <row r="661" customFormat="false" ht="12.75" hidden="false" customHeight="false" outlineLevel="0" collapsed="false">
      <c r="A661" s="10"/>
      <c r="B661" s="11" t="s">
        <v>659</v>
      </c>
      <c r="C661" s="12" t="n">
        <v>66</v>
      </c>
      <c r="D661" s="12" t="n">
        <f aca="false">ROUND(C661*5.52,2)</f>
        <v>364.32</v>
      </c>
      <c r="E661" s="13" t="n">
        <v>12</v>
      </c>
    </row>
    <row r="662" customFormat="false" ht="12.75" hidden="false" customHeight="false" outlineLevel="0" collapsed="false">
      <c r="A662" s="10"/>
      <c r="B662" s="11" t="s">
        <v>660</v>
      </c>
      <c r="C662" s="12" t="n">
        <v>85</v>
      </c>
      <c r="D662" s="12" t="n">
        <f aca="false">ROUND(C662*5.52,2)</f>
        <v>469.2</v>
      </c>
      <c r="E662" s="13" t="n">
        <v>12</v>
      </c>
    </row>
    <row r="663" customFormat="false" ht="12.75" hidden="false" customHeight="false" outlineLevel="0" collapsed="false">
      <c r="A663" s="10"/>
      <c r="B663" s="11" t="s">
        <v>661</v>
      </c>
      <c r="C663" s="12" t="n">
        <v>106</v>
      </c>
      <c r="D663" s="12" t="n">
        <f aca="false">ROUND(C663*5.52,2)</f>
        <v>585.12</v>
      </c>
      <c r="E663" s="13" t="n">
        <v>12</v>
      </c>
    </row>
    <row r="664" customFormat="false" ht="12.75" hidden="false" customHeight="false" outlineLevel="0" collapsed="false">
      <c r="A664" s="10"/>
      <c r="B664" s="11" t="s">
        <v>662</v>
      </c>
      <c r="C664" s="12" t="n">
        <v>49</v>
      </c>
      <c r="D664" s="12" t="n">
        <f aca="false">ROUND(C664*5.52,2)</f>
        <v>270.48</v>
      </c>
      <c r="E664" s="13" t="n">
        <v>12</v>
      </c>
    </row>
    <row r="665" customFormat="false" ht="12.75" hidden="false" customHeight="false" outlineLevel="0" collapsed="false">
      <c r="A665" s="10"/>
      <c r="B665" s="11" t="s">
        <v>663</v>
      </c>
      <c r="C665" s="12" t="n">
        <v>42</v>
      </c>
      <c r="D665" s="12" t="n">
        <f aca="false">ROUND(C665*5.52,2)</f>
        <v>231.84</v>
      </c>
      <c r="E665" s="13" t="n">
        <v>12</v>
      </c>
    </row>
    <row r="666" customFormat="false" ht="12.75" hidden="false" customHeight="false" outlineLevel="0" collapsed="false">
      <c r="A666" s="10"/>
      <c r="B666" s="11" t="s">
        <v>664</v>
      </c>
      <c r="C666" s="12" t="n">
        <v>87</v>
      </c>
      <c r="D666" s="12" t="n">
        <f aca="false">ROUND(C666*5.52,2)</f>
        <v>480.24</v>
      </c>
      <c r="E666" s="13" t="n">
        <v>12</v>
      </c>
    </row>
    <row r="667" customFormat="false" ht="12.75" hidden="false" customHeight="false" outlineLevel="0" collapsed="false">
      <c r="A667" s="10"/>
      <c r="B667" s="11" t="s">
        <v>665</v>
      </c>
      <c r="C667" s="12" t="n">
        <v>84</v>
      </c>
      <c r="D667" s="12" t="n">
        <f aca="false">ROUND(C667*5.52,2)</f>
        <v>463.68</v>
      </c>
      <c r="E667" s="13" t="n">
        <v>11</v>
      </c>
    </row>
    <row r="668" customFormat="false" ht="12.75" hidden="false" customHeight="false" outlineLevel="0" collapsed="false">
      <c r="A668" s="10"/>
      <c r="B668" s="11" t="s">
        <v>666</v>
      </c>
      <c r="C668" s="12" t="n">
        <v>57</v>
      </c>
      <c r="D668" s="12" t="n">
        <f aca="false">ROUND(C668*5.52,2)</f>
        <v>314.64</v>
      </c>
      <c r="E668" s="13" t="n">
        <v>12</v>
      </c>
    </row>
    <row r="669" customFormat="false" ht="12.75" hidden="false" customHeight="false" outlineLevel="0" collapsed="false">
      <c r="A669" s="10" t="s">
        <v>667</v>
      </c>
      <c r="B669" s="11"/>
      <c r="C669" s="12"/>
      <c r="D669" s="12" t="n">
        <f aca="false">ROUND(C669*5.52,2)</f>
        <v>0</v>
      </c>
      <c r="E669" s="13" t="n">
        <v>0</v>
      </c>
    </row>
    <row r="670" customFormat="false" ht="12.75" hidden="false" customHeight="false" outlineLevel="0" collapsed="false">
      <c r="A670" s="10"/>
      <c r="B670" s="11" t="s">
        <v>668</v>
      </c>
      <c r="C670" s="12" t="n">
        <v>147</v>
      </c>
      <c r="D670" s="12" t="n">
        <f aca="false">ROUND(C670*5.52,2)</f>
        <v>811.44</v>
      </c>
      <c r="E670" s="13" t="n">
        <v>12</v>
      </c>
    </row>
    <row r="671" customFormat="false" ht="12.75" hidden="false" customHeight="false" outlineLevel="0" collapsed="false">
      <c r="A671" s="10" t="s">
        <v>669</v>
      </c>
      <c r="B671" s="11"/>
      <c r="C671" s="12"/>
      <c r="D671" s="12" t="n">
        <f aca="false">ROUND(C671*5.52,2)</f>
        <v>0</v>
      </c>
      <c r="E671" s="13" t="n">
        <v>0</v>
      </c>
    </row>
    <row r="672" customFormat="false" ht="12.75" hidden="false" customHeight="false" outlineLevel="0" collapsed="false">
      <c r="A672" s="10"/>
      <c r="B672" s="11" t="s">
        <v>670</v>
      </c>
      <c r="C672" s="12" t="n">
        <v>119</v>
      </c>
      <c r="D672" s="12" t="n">
        <f aca="false">ROUND(C672*5.52,2)</f>
        <v>656.88</v>
      </c>
      <c r="E672" s="13" t="n">
        <v>18</v>
      </c>
    </row>
    <row r="673" customFormat="false" ht="12.75" hidden="false" customHeight="false" outlineLevel="0" collapsed="false">
      <c r="A673" s="10"/>
      <c r="B673" s="11" t="s">
        <v>671</v>
      </c>
      <c r="C673" s="12" t="n">
        <v>64</v>
      </c>
      <c r="D673" s="12" t="n">
        <f aca="false">ROUND(C673*5.52,2)</f>
        <v>353.28</v>
      </c>
      <c r="E673" s="13" t="n">
        <v>18</v>
      </c>
    </row>
    <row r="674" customFormat="false" ht="12.75" hidden="false" customHeight="false" outlineLevel="0" collapsed="false">
      <c r="A674" s="10"/>
      <c r="B674" s="11" t="s">
        <v>672</v>
      </c>
      <c r="C674" s="12" t="n">
        <v>74</v>
      </c>
      <c r="D674" s="12" t="n">
        <f aca="false">ROUND(C674*5.52,2)</f>
        <v>408.48</v>
      </c>
      <c r="E674" s="13" t="n">
        <v>18</v>
      </c>
    </row>
    <row r="675" customFormat="false" ht="12.75" hidden="false" customHeight="false" outlineLevel="0" collapsed="false">
      <c r="A675" s="10"/>
      <c r="B675" s="11" t="s">
        <v>673</v>
      </c>
      <c r="C675" s="12" t="n">
        <v>330</v>
      </c>
      <c r="D675" s="12" t="n">
        <f aca="false">ROUND(C675*5.52,2)</f>
        <v>1821.6</v>
      </c>
      <c r="E675" s="13" t="n">
        <v>12</v>
      </c>
    </row>
    <row r="676" customFormat="false" ht="12.75" hidden="false" customHeight="false" outlineLevel="0" collapsed="false">
      <c r="A676" s="10"/>
      <c r="B676" s="11" t="s">
        <v>674</v>
      </c>
      <c r="C676" s="12" t="n">
        <v>117</v>
      </c>
      <c r="D676" s="12" t="n">
        <f aca="false">ROUND(C676*5.52,2)</f>
        <v>645.84</v>
      </c>
      <c r="E676" s="13" t="n">
        <v>12</v>
      </c>
    </row>
    <row r="677" customFormat="false" ht="12.75" hidden="false" customHeight="false" outlineLevel="0" collapsed="false">
      <c r="A677" s="10"/>
      <c r="B677" s="11" t="s">
        <v>675</v>
      </c>
      <c r="C677" s="12" t="n">
        <v>145</v>
      </c>
      <c r="D677" s="12" t="n">
        <f aca="false">ROUND(C677*5.52,2)</f>
        <v>800.4</v>
      </c>
      <c r="E677" s="13" t="n">
        <v>18</v>
      </c>
    </row>
    <row r="678" customFormat="false" ht="12.75" hidden="false" customHeight="false" outlineLevel="0" collapsed="false">
      <c r="A678" s="10"/>
      <c r="B678" s="11" t="s">
        <v>676</v>
      </c>
      <c r="C678" s="12" t="n">
        <v>13</v>
      </c>
      <c r="D678" s="12" t="n">
        <f aca="false">ROUND(C678*5.52,2)</f>
        <v>71.76</v>
      </c>
      <c r="E678" s="13" t="n">
        <v>12</v>
      </c>
    </row>
    <row r="679" customFormat="false" ht="12.75" hidden="false" customHeight="false" outlineLevel="0" collapsed="false">
      <c r="A679" s="10"/>
      <c r="B679" s="11" t="s">
        <v>677</v>
      </c>
      <c r="C679" s="12" t="n">
        <v>96</v>
      </c>
      <c r="D679" s="12" t="n">
        <f aca="false">ROUND(C679*5.52,2)</f>
        <v>529.92</v>
      </c>
      <c r="E679" s="13" t="n">
        <v>12</v>
      </c>
    </row>
    <row r="680" customFormat="false" ht="12.75" hidden="false" customHeight="false" outlineLevel="0" collapsed="false">
      <c r="A680" s="10"/>
      <c r="B680" s="11" t="s">
        <v>678</v>
      </c>
      <c r="C680" s="12" t="n">
        <v>39</v>
      </c>
      <c r="D680" s="12" t="n">
        <f aca="false">ROUND(C680*5.52,2)</f>
        <v>215.28</v>
      </c>
      <c r="E680" s="13" t="n">
        <v>12</v>
      </c>
    </row>
    <row r="681" customFormat="false" ht="12.75" hidden="false" customHeight="false" outlineLevel="0" collapsed="false">
      <c r="A681" s="10"/>
      <c r="B681" s="11" t="s">
        <v>679</v>
      </c>
      <c r="C681" s="12" t="n">
        <v>48</v>
      </c>
      <c r="D681" s="12" t="n">
        <f aca="false">ROUND(C681*5.52,2)</f>
        <v>264.96</v>
      </c>
      <c r="E681" s="13" t="n">
        <v>12</v>
      </c>
    </row>
    <row r="682" customFormat="false" ht="12.75" hidden="false" customHeight="false" outlineLevel="0" collapsed="false">
      <c r="A682" s="10"/>
      <c r="B682" s="11" t="s">
        <v>680</v>
      </c>
      <c r="C682" s="12" t="n">
        <v>71</v>
      </c>
      <c r="D682" s="12" t="n">
        <f aca="false">ROUND(C682*5.52,2)</f>
        <v>391.92</v>
      </c>
      <c r="E682" s="13" t="n">
        <v>12</v>
      </c>
    </row>
    <row r="683" customFormat="false" ht="12.75" hidden="false" customHeight="false" outlineLevel="0" collapsed="false">
      <c r="A683" s="10"/>
      <c r="B683" s="11" t="s">
        <v>681</v>
      </c>
      <c r="C683" s="12" t="n">
        <v>43</v>
      </c>
      <c r="D683" s="12" t="n">
        <f aca="false">ROUND(C683*5.52,2)</f>
        <v>237.36</v>
      </c>
      <c r="E683" s="13" t="n">
        <v>18</v>
      </c>
    </row>
    <row r="684" customFormat="false" ht="12.75" hidden="false" customHeight="false" outlineLevel="0" collapsed="false">
      <c r="A684" s="10"/>
      <c r="B684" s="11" t="s">
        <v>682</v>
      </c>
      <c r="C684" s="12" t="n">
        <v>51</v>
      </c>
      <c r="D684" s="12" t="n">
        <f aca="false">ROUND(C684*5.52,2)</f>
        <v>281.52</v>
      </c>
      <c r="E684" s="13" t="n">
        <v>18</v>
      </c>
    </row>
    <row r="685" customFormat="false" ht="12.75" hidden="false" customHeight="false" outlineLevel="0" collapsed="false">
      <c r="A685" s="10"/>
      <c r="B685" s="11" t="s">
        <v>683</v>
      </c>
      <c r="C685" s="12" t="n">
        <v>182</v>
      </c>
      <c r="D685" s="12" t="n">
        <f aca="false">ROUND(C685*5.52,2)</f>
        <v>1004.64</v>
      </c>
      <c r="E685" s="13" t="n">
        <v>18</v>
      </c>
    </row>
    <row r="686" customFormat="false" ht="12.75" hidden="false" customHeight="false" outlineLevel="0" collapsed="false">
      <c r="A686" s="10"/>
      <c r="B686" s="11" t="s">
        <v>684</v>
      </c>
      <c r="C686" s="12" t="n">
        <v>53</v>
      </c>
      <c r="D686" s="12" t="n">
        <f aca="false">ROUND(C686*5.52,2)</f>
        <v>292.56</v>
      </c>
      <c r="E686" s="13" t="n">
        <v>18</v>
      </c>
    </row>
    <row r="687" customFormat="false" ht="12.75" hidden="false" customHeight="false" outlineLevel="0" collapsed="false">
      <c r="A687" s="10" t="s">
        <v>685</v>
      </c>
      <c r="B687" s="11"/>
      <c r="C687" s="12"/>
      <c r="D687" s="12" t="n">
        <f aca="false">ROUND(C687*5.52,2)</f>
        <v>0</v>
      </c>
      <c r="E687" s="13" t="n">
        <v>0</v>
      </c>
    </row>
    <row r="688" customFormat="false" ht="12.75" hidden="false" customHeight="false" outlineLevel="0" collapsed="false">
      <c r="A688" s="10"/>
      <c r="B688" s="11" t="s">
        <v>686</v>
      </c>
      <c r="C688" s="12" t="n">
        <v>2</v>
      </c>
      <c r="D688" s="12" t="n">
        <f aca="false">ROUND(C688*5.52,2)</f>
        <v>11.04</v>
      </c>
      <c r="E688" s="13" t="n">
        <v>0</v>
      </c>
    </row>
    <row r="689" customFormat="false" ht="12.75" hidden="false" customHeight="false" outlineLevel="0" collapsed="false">
      <c r="A689" s="10"/>
      <c r="B689" s="11" t="s">
        <v>687</v>
      </c>
      <c r="C689" s="12" t="n">
        <v>3</v>
      </c>
      <c r="D689" s="12" t="n">
        <f aca="false">ROUND(C689*5.52,2)</f>
        <v>16.56</v>
      </c>
      <c r="E689" s="13" t="n">
        <v>0</v>
      </c>
    </row>
    <row r="690" customFormat="false" ht="12.75" hidden="false" customHeight="false" outlineLevel="0" collapsed="false">
      <c r="A690" s="10"/>
      <c r="B690" s="11" t="s">
        <v>688</v>
      </c>
      <c r="C690" s="12" t="n">
        <v>5.5</v>
      </c>
      <c r="D690" s="12" t="n">
        <f aca="false">ROUND(C690*5.52,2)</f>
        <v>30.36</v>
      </c>
      <c r="E690" s="13" t="n">
        <v>1</v>
      </c>
    </row>
    <row r="691" customFormat="false" ht="12.75" hidden="false" customHeight="false" outlineLevel="0" collapsed="false">
      <c r="A691" s="10"/>
      <c r="B691" s="11" t="s">
        <v>689</v>
      </c>
      <c r="C691" s="12" t="n">
        <v>6.5</v>
      </c>
      <c r="D691" s="12" t="n">
        <f aca="false">ROUND(C691*5.52,2)</f>
        <v>35.88</v>
      </c>
      <c r="E691" s="13" t="n">
        <v>1</v>
      </c>
    </row>
    <row r="692" customFormat="false" ht="12.75" hidden="false" customHeight="false" outlineLevel="0" collapsed="false">
      <c r="A692" s="10"/>
      <c r="B692" s="11" t="s">
        <v>690</v>
      </c>
      <c r="C692" s="12" t="n">
        <v>7.5</v>
      </c>
      <c r="D692" s="12" t="n">
        <f aca="false">ROUND(C692*5.52,2)</f>
        <v>41.4</v>
      </c>
      <c r="E692" s="13" t="n">
        <v>1</v>
      </c>
    </row>
    <row r="693" customFormat="false" ht="12.75" hidden="false" customHeight="false" outlineLevel="0" collapsed="false">
      <c r="A693" s="10"/>
      <c r="B693" s="11" t="s">
        <v>691</v>
      </c>
      <c r="C693" s="12" t="n">
        <v>5</v>
      </c>
      <c r="D693" s="12" t="n">
        <f aca="false">ROUND(C693*5.52,2)</f>
        <v>27.6</v>
      </c>
      <c r="E693" s="13" t="n">
        <v>1</v>
      </c>
    </row>
    <row r="694" customFormat="false" ht="12.75" hidden="false" customHeight="false" outlineLevel="0" collapsed="false">
      <c r="A694" s="10"/>
      <c r="B694" s="11" t="s">
        <v>692</v>
      </c>
      <c r="C694" s="12" t="n">
        <v>6</v>
      </c>
      <c r="D694" s="12" t="n">
        <f aca="false">ROUND(C694*5.52,2)</f>
        <v>33.12</v>
      </c>
      <c r="E694" s="13" t="n">
        <v>1</v>
      </c>
    </row>
    <row r="695" customFormat="false" ht="12.75" hidden="false" customHeight="false" outlineLevel="0" collapsed="false">
      <c r="A695" s="10"/>
      <c r="B695" s="11" t="s">
        <v>693</v>
      </c>
      <c r="C695" s="12" t="n">
        <v>7</v>
      </c>
      <c r="D695" s="12" t="n">
        <f aca="false">ROUND(C695*5.52,2)</f>
        <v>38.64</v>
      </c>
      <c r="E695" s="13" t="n">
        <v>1</v>
      </c>
    </row>
    <row r="696" customFormat="false" ht="12.75" hidden="false" customHeight="false" outlineLevel="0" collapsed="false">
      <c r="A696" s="10"/>
      <c r="B696" s="11" t="s">
        <v>694</v>
      </c>
      <c r="C696" s="12" t="n">
        <v>9</v>
      </c>
      <c r="D696" s="12" t="n">
        <f aca="false">ROUND(C696*5.52,2)</f>
        <v>49.68</v>
      </c>
      <c r="E696" s="13" t="n">
        <v>1</v>
      </c>
    </row>
    <row r="697" customFormat="false" ht="12.75" hidden="false" customHeight="false" outlineLevel="0" collapsed="false">
      <c r="A697" s="10" t="s">
        <v>695</v>
      </c>
      <c r="B697" s="11"/>
      <c r="C697" s="12"/>
      <c r="D697" s="12" t="n">
        <f aca="false">ROUND(C697*5.52,2)</f>
        <v>0</v>
      </c>
      <c r="E697" s="13" t="n">
        <v>0</v>
      </c>
    </row>
    <row r="698" customFormat="false" ht="12.75" hidden="false" customHeight="false" outlineLevel="0" collapsed="false">
      <c r="A698" s="10"/>
      <c r="B698" s="11" t="s">
        <v>696</v>
      </c>
      <c r="C698" s="12" t="n">
        <v>39</v>
      </c>
      <c r="D698" s="12" t="n">
        <f aca="false">ROUND(C698*5.52,2)</f>
        <v>215.28</v>
      </c>
      <c r="E698" s="13" t="n">
        <v>12</v>
      </c>
    </row>
    <row r="699" customFormat="false" ht="12.75" hidden="false" customHeight="false" outlineLevel="0" collapsed="false">
      <c r="A699" s="10"/>
      <c r="B699" s="11" t="s">
        <v>697</v>
      </c>
      <c r="C699" s="12" t="n">
        <v>62</v>
      </c>
      <c r="D699" s="12" t="n">
        <f aca="false">ROUND(C699*5.52,2)</f>
        <v>342.24</v>
      </c>
      <c r="E699" s="13" t="n">
        <v>12</v>
      </c>
    </row>
    <row r="700" customFormat="false" ht="12.75" hidden="false" customHeight="false" outlineLevel="0" collapsed="false">
      <c r="A700" s="10"/>
      <c r="B700" s="11" t="s">
        <v>698</v>
      </c>
      <c r="C700" s="12" t="n">
        <v>105</v>
      </c>
      <c r="D700" s="12" t="n">
        <f aca="false">ROUND(C700*5.52,2)</f>
        <v>579.6</v>
      </c>
      <c r="E700" s="13" t="n">
        <v>12</v>
      </c>
    </row>
    <row r="701" customFormat="false" ht="12.75" hidden="false" customHeight="false" outlineLevel="0" collapsed="false">
      <c r="A701" s="10"/>
      <c r="B701" s="11" t="s">
        <v>699</v>
      </c>
      <c r="C701" s="12" t="n">
        <v>23</v>
      </c>
      <c r="D701" s="12" t="n">
        <f aca="false">ROUND(C701*5.52,2)</f>
        <v>126.96</v>
      </c>
      <c r="E701" s="13" t="n">
        <v>12</v>
      </c>
    </row>
    <row r="702" customFormat="false" ht="12.75" hidden="false" customHeight="false" outlineLevel="0" collapsed="false">
      <c r="A702" s="10" t="s">
        <v>700</v>
      </c>
      <c r="B702" s="11"/>
      <c r="C702" s="12"/>
      <c r="D702" s="12" t="n">
        <f aca="false">ROUND(C702*5.52,2)</f>
        <v>0</v>
      </c>
      <c r="E702" s="13" t="n">
        <v>0</v>
      </c>
    </row>
    <row r="703" customFormat="false" ht="12.75" hidden="false" customHeight="false" outlineLevel="0" collapsed="false">
      <c r="A703" s="10"/>
      <c r="B703" s="11" t="s">
        <v>701</v>
      </c>
      <c r="C703" s="12" t="n">
        <v>460</v>
      </c>
      <c r="D703" s="12" t="n">
        <f aca="false">ROUND(C703*5.52,2)</f>
        <v>2539.2</v>
      </c>
      <c r="E703" s="13" t="n">
        <v>12</v>
      </c>
    </row>
    <row r="704" customFormat="false" ht="12.75" hidden="false" customHeight="false" outlineLevel="0" collapsed="false">
      <c r="A704" s="10"/>
      <c r="B704" s="11" t="s">
        <v>702</v>
      </c>
      <c r="C704" s="12" t="n">
        <v>60</v>
      </c>
      <c r="D704" s="12" t="n">
        <f aca="false">ROUND(C704*5.52,2)</f>
        <v>331.2</v>
      </c>
      <c r="E704" s="13" t="n">
        <v>12</v>
      </c>
    </row>
    <row r="705" customFormat="false" ht="12.75" hidden="false" customHeight="false" outlineLevel="0" collapsed="false">
      <c r="A705" s="10"/>
      <c r="B705" s="11" t="s">
        <v>703</v>
      </c>
      <c r="C705" s="12" t="n">
        <v>49</v>
      </c>
      <c r="D705" s="12" t="n">
        <f aca="false">ROUND(C705*5.52,2)</f>
        <v>270.48</v>
      </c>
      <c r="E705" s="13" t="n">
        <v>12</v>
      </c>
    </row>
    <row r="706" customFormat="false" ht="12.75" hidden="false" customHeight="false" outlineLevel="0" collapsed="false">
      <c r="A706" s="10"/>
      <c r="B706" s="11" t="s">
        <v>704</v>
      </c>
      <c r="C706" s="12" t="n">
        <v>25</v>
      </c>
      <c r="D706" s="12" t="n">
        <f aca="false">ROUND(C706*5.52,2)</f>
        <v>138</v>
      </c>
      <c r="E706" s="13" t="n">
        <v>12</v>
      </c>
    </row>
    <row r="707" customFormat="false" ht="12.75" hidden="false" customHeight="false" outlineLevel="0" collapsed="false">
      <c r="A707" s="10"/>
      <c r="B707" s="11" t="s">
        <v>705</v>
      </c>
      <c r="C707" s="12" t="n">
        <v>31</v>
      </c>
      <c r="D707" s="12" t="n">
        <f aca="false">ROUND(C707*5.52,2)</f>
        <v>171.12</v>
      </c>
      <c r="E707" s="13" t="n">
        <v>12</v>
      </c>
    </row>
    <row r="708" customFormat="false" ht="12.75" hidden="false" customHeight="false" outlineLevel="0" collapsed="false">
      <c r="A708" s="10"/>
      <c r="B708" s="11" t="s">
        <v>706</v>
      </c>
      <c r="C708" s="12" t="n">
        <v>89</v>
      </c>
      <c r="D708" s="12" t="n">
        <f aca="false">ROUND(C708*5.52,2)</f>
        <v>491.28</v>
      </c>
      <c r="E708" s="13" t="n">
        <v>12</v>
      </c>
    </row>
    <row r="709" customFormat="false" ht="12.75" hidden="false" customHeight="false" outlineLevel="0" collapsed="false">
      <c r="A709" s="10"/>
      <c r="B709" s="11" t="s">
        <v>707</v>
      </c>
      <c r="C709" s="12" t="n">
        <v>790</v>
      </c>
      <c r="D709" s="12" t="n">
        <f aca="false">ROUND(C709*5.52,2)</f>
        <v>4360.8</v>
      </c>
      <c r="E709" s="13" t="n">
        <v>24</v>
      </c>
    </row>
    <row r="710" customFormat="false" ht="12.75" hidden="false" customHeight="false" outlineLevel="0" collapsed="false">
      <c r="A710" s="10"/>
      <c r="B710" s="11" t="s">
        <v>708</v>
      </c>
      <c r="C710" s="12" t="n">
        <v>45</v>
      </c>
      <c r="D710" s="12" t="n">
        <f aca="false">ROUND(C710*5.52,2)</f>
        <v>248.4</v>
      </c>
      <c r="E710" s="13" t="n">
        <v>24</v>
      </c>
    </row>
    <row r="711" customFormat="false" ht="12.75" hidden="false" customHeight="false" outlineLevel="0" collapsed="false">
      <c r="A711" s="10"/>
      <c r="B711" s="11" t="s">
        <v>709</v>
      </c>
      <c r="C711" s="12" t="n">
        <v>82</v>
      </c>
      <c r="D711" s="12" t="n">
        <f aca="false">ROUND(C711*5.52,2)</f>
        <v>452.64</v>
      </c>
      <c r="E711" s="13" t="n">
        <v>24</v>
      </c>
    </row>
    <row r="712" customFormat="false" ht="12.75" hidden="false" customHeight="false" outlineLevel="0" collapsed="false">
      <c r="A712" s="10" t="s">
        <v>710</v>
      </c>
      <c r="B712" s="11"/>
      <c r="C712" s="12"/>
      <c r="D712" s="12" t="n">
        <f aca="false">ROUND(C712*5.52,2)</f>
        <v>0</v>
      </c>
      <c r="E712" s="13" t="n">
        <v>0</v>
      </c>
    </row>
    <row r="713" customFormat="false" ht="12.75" hidden="false" customHeight="false" outlineLevel="0" collapsed="false">
      <c r="A713" s="10"/>
      <c r="B713" s="11" t="s">
        <v>711</v>
      </c>
      <c r="C713" s="12" t="n">
        <v>2</v>
      </c>
      <c r="D713" s="12" t="n">
        <f aca="false">ROUND(C713*5.52,2)</f>
        <v>11.04</v>
      </c>
      <c r="E713" s="13" t="n">
        <v>0</v>
      </c>
    </row>
    <row r="714" customFormat="false" ht="12.75" hidden="false" customHeight="false" outlineLevel="0" collapsed="false">
      <c r="A714" s="10"/>
      <c r="B714" s="11" t="s">
        <v>712</v>
      </c>
      <c r="C714" s="12" t="n">
        <v>3</v>
      </c>
      <c r="D714" s="12" t="n">
        <f aca="false">ROUND(C714*5.52,2)</f>
        <v>16.56</v>
      </c>
      <c r="E714" s="13" t="n">
        <v>0</v>
      </c>
    </row>
    <row r="715" customFormat="false" ht="12.75" hidden="false" customHeight="false" outlineLevel="0" collapsed="false">
      <c r="A715" s="10"/>
      <c r="B715" s="11" t="s">
        <v>713</v>
      </c>
      <c r="C715" s="12" t="n">
        <v>3.5</v>
      </c>
      <c r="D715" s="12" t="n">
        <f aca="false">ROUND(C715*5.52,2)</f>
        <v>19.32</v>
      </c>
      <c r="E715" s="13" t="n">
        <v>0</v>
      </c>
    </row>
    <row r="716" customFormat="false" ht="12.75" hidden="false" customHeight="false" outlineLevel="0" collapsed="false">
      <c r="A716" s="10"/>
      <c r="B716" s="11" t="s">
        <v>714</v>
      </c>
      <c r="C716" s="12" t="n">
        <v>0.3</v>
      </c>
      <c r="D716" s="12" t="n">
        <f aca="false">ROUND(C716*5.52,2)</f>
        <v>1.66</v>
      </c>
      <c r="E716" s="13" t="n">
        <v>0</v>
      </c>
    </row>
    <row r="717" customFormat="false" ht="12.75" hidden="false" customHeight="false" outlineLevel="0" collapsed="false">
      <c r="A717" s="10"/>
      <c r="B717" s="11" t="s">
        <v>715</v>
      </c>
      <c r="C717" s="12" t="n">
        <v>55</v>
      </c>
      <c r="D717" s="12" t="n">
        <f aca="false">ROUND(C717*5.52,2)</f>
        <v>303.6</v>
      </c>
      <c r="E717" s="13" t="n">
        <v>0</v>
      </c>
    </row>
    <row r="718" customFormat="false" ht="12.75" hidden="false" customHeight="false" outlineLevel="0" collapsed="false">
      <c r="A718" s="10"/>
      <c r="B718" s="11" t="s">
        <v>716</v>
      </c>
      <c r="C718" s="12" t="n">
        <v>0.7</v>
      </c>
      <c r="D718" s="12" t="n">
        <f aca="false">ROUND(C718*5.52,2)</f>
        <v>3.86</v>
      </c>
      <c r="E718" s="13" t="n">
        <v>0</v>
      </c>
    </row>
    <row r="719" customFormat="false" ht="12.75" hidden="false" customHeight="false" outlineLevel="0" collapsed="false">
      <c r="A719" s="10"/>
      <c r="B719" s="11" t="s">
        <v>717</v>
      </c>
      <c r="C719" s="12" t="n">
        <v>0.3</v>
      </c>
      <c r="D719" s="12" t="n">
        <f aca="false">ROUND(C719*5.52,2)</f>
        <v>1.66</v>
      </c>
      <c r="E719" s="13" t="n">
        <v>0</v>
      </c>
    </row>
    <row r="720" customFormat="false" ht="12.75" hidden="false" customHeight="false" outlineLevel="0" collapsed="false">
      <c r="A720" s="10"/>
      <c r="B720" s="11" t="s">
        <v>718</v>
      </c>
      <c r="C720" s="12" t="n">
        <v>0.3</v>
      </c>
      <c r="D720" s="12" t="n">
        <f aca="false">ROUND(C720*5.52,2)</f>
        <v>1.66</v>
      </c>
      <c r="E720" s="13" t="n">
        <v>0</v>
      </c>
    </row>
    <row r="721" customFormat="false" ht="12.75" hidden="false" customHeight="false" outlineLevel="0" collapsed="false">
      <c r="A721" s="10"/>
      <c r="B721" s="11" t="s">
        <v>719</v>
      </c>
      <c r="C721" s="12" t="n">
        <v>1</v>
      </c>
      <c r="D721" s="12" t="n">
        <f aca="false">ROUND(C721*5.52,2)</f>
        <v>5.52</v>
      </c>
      <c r="E721" s="13" t="n">
        <v>0</v>
      </c>
    </row>
    <row r="722" customFormat="false" ht="12.75" hidden="false" customHeight="false" outlineLevel="0" collapsed="false">
      <c r="A722" s="10"/>
      <c r="B722" s="11" t="s">
        <v>720</v>
      </c>
      <c r="C722" s="12" t="n">
        <v>2</v>
      </c>
      <c r="D722" s="12" t="n">
        <f aca="false">ROUND(C722*5.52,2)</f>
        <v>11.04</v>
      </c>
      <c r="E722" s="13" t="n">
        <v>0</v>
      </c>
    </row>
    <row r="723" customFormat="false" ht="12.75" hidden="false" customHeight="false" outlineLevel="0" collapsed="false">
      <c r="A723" s="10"/>
      <c r="B723" s="11" t="s">
        <v>721</v>
      </c>
      <c r="C723" s="12" t="n">
        <v>5</v>
      </c>
      <c r="D723" s="12" t="n">
        <f aca="false">ROUND(C723*5.52,2)</f>
        <v>27.6</v>
      </c>
      <c r="E723" s="13" t="n">
        <v>0</v>
      </c>
    </row>
    <row r="724" customFormat="false" ht="12.75" hidden="false" customHeight="false" outlineLevel="0" collapsed="false">
      <c r="A724" s="10"/>
      <c r="B724" s="11" t="s">
        <v>722</v>
      </c>
      <c r="C724" s="12" t="n">
        <v>3</v>
      </c>
      <c r="D724" s="12" t="n">
        <f aca="false">ROUND(C724*5.52,2)</f>
        <v>16.56</v>
      </c>
      <c r="E724" s="13" t="n">
        <v>0</v>
      </c>
    </row>
    <row r="725" customFormat="false" ht="12.75" hidden="false" customHeight="false" outlineLevel="0" collapsed="false">
      <c r="A725" s="10" t="s">
        <v>723</v>
      </c>
      <c r="B725" s="11"/>
      <c r="C725" s="12"/>
      <c r="D725" s="12" t="n">
        <f aca="false">ROUND(C725*5.52,2)</f>
        <v>0</v>
      </c>
      <c r="E725" s="13" t="n">
        <v>0</v>
      </c>
    </row>
    <row r="726" customFormat="false" ht="12.75" hidden="false" customHeight="false" outlineLevel="0" collapsed="false">
      <c r="A726" s="10"/>
      <c r="B726" s="11" t="s">
        <v>724</v>
      </c>
      <c r="C726" s="12" t="n">
        <v>247</v>
      </c>
      <c r="D726" s="12" t="n">
        <f aca="false">ROUND(C726*5.52,2)</f>
        <v>1363.44</v>
      </c>
      <c r="E726" s="13" t="n">
        <v>12</v>
      </c>
    </row>
    <row r="727" customFormat="false" ht="12.75" hidden="false" customHeight="false" outlineLevel="0" collapsed="false">
      <c r="A727" s="10"/>
      <c r="B727" s="11" t="s">
        <v>725</v>
      </c>
      <c r="C727" s="12" t="n">
        <v>310</v>
      </c>
      <c r="D727" s="12" t="n">
        <f aca="false">ROUND(C727*5.52,2)</f>
        <v>1711.2</v>
      </c>
      <c r="E727" s="13" t="n">
        <v>12</v>
      </c>
    </row>
    <row r="728" customFormat="false" ht="12.75" hidden="false" customHeight="false" outlineLevel="0" collapsed="false">
      <c r="A728" s="10"/>
      <c r="B728" s="11" t="s">
        <v>726</v>
      </c>
      <c r="C728" s="12" t="n">
        <v>380</v>
      </c>
      <c r="D728" s="12" t="n">
        <f aca="false">ROUND(C728*5.52,2)</f>
        <v>2097.6</v>
      </c>
      <c r="E728" s="13" t="n">
        <v>12</v>
      </c>
    </row>
    <row r="729" customFormat="false" ht="12.75" hidden="false" customHeight="false" outlineLevel="0" collapsed="false">
      <c r="A729" s="10" t="s">
        <v>727</v>
      </c>
      <c r="B729" s="11"/>
      <c r="C729" s="12"/>
      <c r="D729" s="12" t="n">
        <f aca="false">ROUND(C729*5.52,2)</f>
        <v>0</v>
      </c>
      <c r="E729" s="13" t="n">
        <v>0</v>
      </c>
    </row>
    <row r="730" customFormat="false" ht="12.75" hidden="false" customHeight="false" outlineLevel="0" collapsed="false">
      <c r="A730" s="10"/>
      <c r="B730" s="11" t="s">
        <v>728</v>
      </c>
      <c r="C730" s="12" t="n">
        <v>1300</v>
      </c>
      <c r="D730" s="12" t="n">
        <f aca="false">ROUND(C730*5.52,2)</f>
        <v>7176</v>
      </c>
      <c r="E730" s="13" t="n">
        <v>12</v>
      </c>
    </row>
    <row r="731" customFormat="false" ht="12.75" hidden="false" customHeight="false" outlineLevel="0" collapsed="false">
      <c r="A731" s="10"/>
      <c r="B731" s="11" t="s">
        <v>729</v>
      </c>
      <c r="C731" s="12" t="n">
        <v>1150</v>
      </c>
      <c r="D731" s="12" t="n">
        <f aca="false">ROUND(C731*5.52,2)</f>
        <v>6348</v>
      </c>
      <c r="E731" s="13" t="n">
        <v>12</v>
      </c>
    </row>
    <row r="732" customFormat="false" ht="12.75" hidden="false" customHeight="false" outlineLevel="0" collapsed="false">
      <c r="A732" s="10"/>
      <c r="B732" s="11" t="s">
        <v>730</v>
      </c>
      <c r="C732" s="12" t="n">
        <v>1040</v>
      </c>
      <c r="D732" s="12" t="n">
        <f aca="false">ROUND(C732*5.52,2)</f>
        <v>5740.8</v>
      </c>
      <c r="E732" s="13" t="n">
        <v>12</v>
      </c>
    </row>
    <row r="733" customFormat="false" ht="12.75" hidden="false" customHeight="false" outlineLevel="0" collapsed="false">
      <c r="A733" s="10" t="s">
        <v>731</v>
      </c>
      <c r="B733" s="11"/>
      <c r="C733" s="12"/>
      <c r="D733" s="12" t="n">
        <f aca="false">ROUND(C733*5.52,2)</f>
        <v>0</v>
      </c>
      <c r="E733" s="13" t="n">
        <v>0</v>
      </c>
    </row>
    <row r="734" customFormat="false" ht="12.75" hidden="false" customHeight="false" outlineLevel="0" collapsed="false">
      <c r="A734" s="10"/>
      <c r="B734" s="11" t="s">
        <v>732</v>
      </c>
      <c r="C734" s="12" t="n">
        <v>12</v>
      </c>
      <c r="D734" s="12" t="n">
        <f aca="false">ROUND(C734*5.52,2)</f>
        <v>66.24</v>
      </c>
      <c r="E734" s="13" t="n">
        <v>12</v>
      </c>
    </row>
    <row r="735" customFormat="false" ht="12.75" hidden="false" customHeight="false" outlineLevel="0" collapsed="false">
      <c r="A735" s="10"/>
      <c r="B735" s="11" t="s">
        <v>733</v>
      </c>
      <c r="C735" s="12" t="n">
        <v>33</v>
      </c>
      <c r="D735" s="12" t="n">
        <f aca="false">ROUND(C735*5.52,2)</f>
        <v>182.16</v>
      </c>
      <c r="E735" s="13" t="n">
        <v>12</v>
      </c>
    </row>
    <row r="736" customFormat="false" ht="12.75" hidden="false" customHeight="false" outlineLevel="0" collapsed="false">
      <c r="A736" s="10"/>
      <c r="B736" s="11" t="s">
        <v>734</v>
      </c>
      <c r="C736" s="12" t="n">
        <v>29</v>
      </c>
      <c r="D736" s="12" t="n">
        <f aca="false">ROUND(C736*5.52,2)</f>
        <v>160.08</v>
      </c>
      <c r="E736" s="13" t="n">
        <v>12</v>
      </c>
    </row>
    <row r="737" customFormat="false" ht="12.75" hidden="false" customHeight="false" outlineLevel="0" collapsed="false">
      <c r="A737" s="10"/>
      <c r="B737" s="11" t="s">
        <v>735</v>
      </c>
      <c r="C737" s="12" t="n">
        <v>38</v>
      </c>
      <c r="D737" s="12" t="n">
        <f aca="false">ROUND(C737*5.52,2)</f>
        <v>209.76</v>
      </c>
      <c r="E737" s="13" t="n">
        <v>12</v>
      </c>
    </row>
    <row r="738" customFormat="false" ht="12.75" hidden="false" customHeight="false" outlineLevel="0" collapsed="false">
      <c r="A738" s="10"/>
      <c r="B738" s="11" t="s">
        <v>736</v>
      </c>
      <c r="C738" s="12" t="n">
        <v>62</v>
      </c>
      <c r="D738" s="12" t="n">
        <f aca="false">ROUND(C738*5.52,2)</f>
        <v>342.24</v>
      </c>
      <c r="E738" s="13" t="n">
        <v>12</v>
      </c>
    </row>
    <row r="739" customFormat="false" ht="12.75" hidden="false" customHeight="false" outlineLevel="0" collapsed="false">
      <c r="A739" s="10" t="s">
        <v>737</v>
      </c>
      <c r="B739" s="11"/>
      <c r="C739" s="12"/>
      <c r="D739" s="12" t="n">
        <f aca="false">ROUND(C739*5.52,2)</f>
        <v>0</v>
      </c>
      <c r="E739" s="13" t="n">
        <v>0</v>
      </c>
    </row>
    <row r="740" customFormat="false" ht="12.75" hidden="false" customHeight="false" outlineLevel="0" collapsed="false">
      <c r="A740" s="10"/>
      <c r="B740" s="11" t="s">
        <v>738</v>
      </c>
      <c r="C740" s="12" t="n">
        <v>129.9</v>
      </c>
      <c r="D740" s="12" t="n">
        <f aca="false">ROUND(C740*5.52,2)</f>
        <v>717.05</v>
      </c>
      <c r="E740" s="13" t="n">
        <v>12</v>
      </c>
    </row>
    <row r="741" customFormat="false" ht="12.75" hidden="false" customHeight="false" outlineLevel="0" collapsed="false">
      <c r="A741" s="10"/>
      <c r="B741" s="11" t="s">
        <v>739</v>
      </c>
      <c r="C741" s="12" t="n">
        <v>141</v>
      </c>
      <c r="D741" s="12" t="n">
        <f aca="false">ROUND(C741*5.52,2)</f>
        <v>778.32</v>
      </c>
      <c r="E741" s="13" t="n">
        <v>12</v>
      </c>
    </row>
    <row r="742" customFormat="false" ht="12.75" hidden="false" customHeight="false" outlineLevel="0" collapsed="false">
      <c r="A742" s="10"/>
      <c r="B742" s="11" t="s">
        <v>740</v>
      </c>
      <c r="C742" s="12" t="n">
        <v>152</v>
      </c>
      <c r="D742" s="12" t="n">
        <f aca="false">ROUND(C742*5.52,2)</f>
        <v>839.04</v>
      </c>
      <c r="E742" s="13" t="n">
        <v>12</v>
      </c>
    </row>
    <row r="743" customFormat="false" ht="12.75" hidden="false" customHeight="false" outlineLevel="0" collapsed="false">
      <c r="A743" s="10"/>
      <c r="B743" s="11" t="s">
        <v>741</v>
      </c>
      <c r="C743" s="12" t="n">
        <v>166</v>
      </c>
      <c r="D743" s="12" t="n">
        <f aca="false">ROUND(C743*5.52,2)</f>
        <v>916.32</v>
      </c>
      <c r="E743" s="13" t="n">
        <v>9</v>
      </c>
    </row>
    <row r="744" customFormat="false" ht="12.75" hidden="false" customHeight="false" outlineLevel="0" collapsed="false">
      <c r="A744" s="10" t="s">
        <v>742</v>
      </c>
      <c r="B744" s="11"/>
      <c r="C744" s="12"/>
      <c r="D744" s="12" t="n">
        <f aca="false">ROUND(C744*5.52,2)</f>
        <v>0</v>
      </c>
      <c r="E744" s="13" t="n">
        <v>0</v>
      </c>
    </row>
    <row r="745" customFormat="false" ht="12.75" hidden="false" customHeight="false" outlineLevel="0" collapsed="false">
      <c r="A745" s="10"/>
      <c r="B745" s="11" t="s">
        <v>743</v>
      </c>
      <c r="C745" s="12" t="n">
        <v>34</v>
      </c>
      <c r="D745" s="12" t="n">
        <f aca="false">ROUND(C745*5.52,2)</f>
        <v>187.68</v>
      </c>
      <c r="E745" s="13" t="n">
        <v>12</v>
      </c>
    </row>
    <row r="746" customFormat="false" ht="12.75" hidden="false" customHeight="false" outlineLevel="0" collapsed="false">
      <c r="A746" s="10"/>
      <c r="B746" s="11" t="s">
        <v>744</v>
      </c>
      <c r="C746" s="12" t="n">
        <v>77</v>
      </c>
      <c r="D746" s="12" t="n">
        <f aca="false">ROUND(C746*5.52,2)</f>
        <v>425.04</v>
      </c>
      <c r="E746" s="13" t="n">
        <v>12</v>
      </c>
    </row>
    <row r="747" customFormat="false" ht="12.75" hidden="false" customHeight="false" outlineLevel="0" collapsed="false">
      <c r="A747" s="10"/>
      <c r="B747" s="11" t="s">
        <v>745</v>
      </c>
      <c r="C747" s="12" t="n">
        <v>58</v>
      </c>
      <c r="D747" s="12" t="n">
        <f aca="false">ROUND(C747*5.52,2)</f>
        <v>320.16</v>
      </c>
      <c r="E747" s="13" t="n">
        <v>12</v>
      </c>
    </row>
    <row r="748" customFormat="false" ht="12.75" hidden="false" customHeight="false" outlineLevel="0" collapsed="false">
      <c r="A748" s="10"/>
      <c r="B748" s="11" t="s">
        <v>746</v>
      </c>
      <c r="C748" s="12" t="n">
        <v>89</v>
      </c>
      <c r="D748" s="12" t="n">
        <f aca="false">ROUND(C748*5.52,2)</f>
        <v>491.28</v>
      </c>
      <c r="E748" s="13" t="n">
        <v>12</v>
      </c>
    </row>
    <row r="749" customFormat="false" ht="12.75" hidden="false" customHeight="false" outlineLevel="0" collapsed="false">
      <c r="A749" s="10"/>
      <c r="B749" s="11" t="s">
        <v>747</v>
      </c>
      <c r="C749" s="12" t="n">
        <v>103</v>
      </c>
      <c r="D749" s="12" t="n">
        <f aca="false">ROUND(C749*5.52,2)</f>
        <v>568.56</v>
      </c>
      <c r="E749" s="13" t="n">
        <v>12</v>
      </c>
    </row>
    <row r="750" customFormat="false" ht="12.75" hidden="false" customHeight="false" outlineLevel="0" collapsed="false">
      <c r="A750" s="10"/>
      <c r="B750" s="11" t="s">
        <v>748</v>
      </c>
      <c r="C750" s="12" t="n">
        <v>127</v>
      </c>
      <c r="D750" s="12" t="n">
        <f aca="false">ROUND(C750*5.52,2)</f>
        <v>701.04</v>
      </c>
      <c r="E750" s="13" t="n">
        <v>12</v>
      </c>
    </row>
    <row r="751" customFormat="false" ht="12.75" hidden="false" customHeight="false" outlineLevel="0" collapsed="false">
      <c r="A751" s="10"/>
      <c r="B751" s="11" t="s">
        <v>749</v>
      </c>
      <c r="C751" s="12" t="n">
        <v>152</v>
      </c>
      <c r="D751" s="12" t="n">
        <f aca="false">ROUND(C751*5.52,2)</f>
        <v>839.04</v>
      </c>
      <c r="E751" s="13" t="n">
        <v>12</v>
      </c>
    </row>
    <row r="752" customFormat="false" ht="12.75" hidden="false" customHeight="false" outlineLevel="0" collapsed="false">
      <c r="A752" s="10" t="s">
        <v>750</v>
      </c>
      <c r="B752" s="11"/>
      <c r="C752" s="12"/>
      <c r="D752" s="12" t="n">
        <f aca="false">ROUND(C752*5.52,2)</f>
        <v>0</v>
      </c>
      <c r="E752" s="13" t="n">
        <v>0</v>
      </c>
    </row>
    <row r="753" customFormat="false" ht="12.75" hidden="false" customHeight="false" outlineLevel="0" collapsed="false">
      <c r="A753" s="10"/>
      <c r="B753" s="11" t="s">
        <v>751</v>
      </c>
      <c r="C753" s="12" t="n">
        <v>990</v>
      </c>
      <c r="D753" s="12" t="n">
        <f aca="false">ROUND(C753*5.52,2)</f>
        <v>5464.8</v>
      </c>
      <c r="E753" s="13" t="n">
        <v>12</v>
      </c>
    </row>
    <row r="754" customFormat="false" ht="12.75" hidden="false" customHeight="false" outlineLevel="0" collapsed="false">
      <c r="A754" s="10"/>
      <c r="B754" s="11" t="s">
        <v>752</v>
      </c>
      <c r="C754" s="12" t="n">
        <v>320</v>
      </c>
      <c r="D754" s="12" t="n">
        <f aca="false">ROUND(C754*5.52,2)</f>
        <v>1766.4</v>
      </c>
      <c r="E754" s="13" t="n">
        <v>12</v>
      </c>
    </row>
    <row r="755" customFormat="false" ht="12.75" hidden="false" customHeight="false" outlineLevel="0" collapsed="false">
      <c r="A755" s="10"/>
      <c r="B755" s="11" t="s">
        <v>753</v>
      </c>
      <c r="C755" s="12" t="n">
        <v>145</v>
      </c>
      <c r="D755" s="12" t="n">
        <f aca="false">ROUND(C755*5.52,2)</f>
        <v>800.4</v>
      </c>
      <c r="E755" s="13" t="n">
        <v>12</v>
      </c>
    </row>
    <row r="756" customFormat="false" ht="12.75" hidden="false" customHeight="false" outlineLevel="0" collapsed="false">
      <c r="A756" s="10"/>
      <c r="B756" s="11" t="s">
        <v>754</v>
      </c>
      <c r="C756" s="12" t="n">
        <v>139</v>
      </c>
      <c r="D756" s="12" t="n">
        <f aca="false">ROUND(C756*5.52,2)</f>
        <v>767.28</v>
      </c>
      <c r="E756" s="13" t="n">
        <v>12</v>
      </c>
    </row>
    <row r="757" customFormat="false" ht="12.75" hidden="false" customHeight="false" outlineLevel="0" collapsed="false">
      <c r="A757" s="10" t="s">
        <v>755</v>
      </c>
      <c r="B757" s="11"/>
      <c r="C757" s="12"/>
      <c r="D757" s="12" t="n">
        <f aca="false">ROUND(C757*5.52,2)</f>
        <v>0</v>
      </c>
      <c r="E757" s="13" t="n">
        <v>0</v>
      </c>
    </row>
    <row r="758" customFormat="false" ht="12.75" hidden="false" customHeight="false" outlineLevel="0" collapsed="false">
      <c r="A758" s="10"/>
      <c r="B758" s="11" t="s">
        <v>756</v>
      </c>
      <c r="C758" s="12" t="n">
        <v>63</v>
      </c>
      <c r="D758" s="12" t="n">
        <f aca="false">ROUND(C758*5.52,2)</f>
        <v>347.76</v>
      </c>
      <c r="E758" s="13" t="n">
        <v>12</v>
      </c>
    </row>
    <row r="759" customFormat="false" ht="12.75" hidden="false" customHeight="false" outlineLevel="0" collapsed="false">
      <c r="A759" s="10"/>
      <c r="B759" s="11" t="s">
        <v>757</v>
      </c>
      <c r="C759" s="12" t="n">
        <v>117</v>
      </c>
      <c r="D759" s="12" t="n">
        <f aca="false">ROUND(C759*5.52,2)</f>
        <v>645.84</v>
      </c>
      <c r="E759" s="13" t="n">
        <v>12</v>
      </c>
    </row>
    <row r="760" customFormat="false" ht="12.75" hidden="false" customHeight="false" outlineLevel="0" collapsed="false">
      <c r="A760" s="10"/>
      <c r="B760" s="11" t="s">
        <v>758</v>
      </c>
      <c r="C760" s="12" t="n">
        <v>82</v>
      </c>
      <c r="D760" s="12" t="n">
        <f aca="false">ROUND(C760*5.52,2)</f>
        <v>452.64</v>
      </c>
      <c r="E760" s="13" t="n">
        <v>12</v>
      </c>
    </row>
    <row r="761" customFormat="false" ht="12.75" hidden="false" customHeight="false" outlineLevel="0" collapsed="false">
      <c r="A761" s="10"/>
      <c r="B761" s="11" t="s">
        <v>759</v>
      </c>
      <c r="C761" s="12" t="n">
        <v>130</v>
      </c>
      <c r="D761" s="12" t="n">
        <f aca="false">ROUND(C761*5.52,2)</f>
        <v>717.6</v>
      </c>
      <c r="E761" s="13" t="n">
        <v>12</v>
      </c>
    </row>
    <row r="762" customFormat="false" ht="12.75" hidden="false" customHeight="false" outlineLevel="0" collapsed="false">
      <c r="A762" s="10" t="s">
        <v>760</v>
      </c>
      <c r="B762" s="11"/>
      <c r="C762" s="12"/>
      <c r="D762" s="12" t="n">
        <f aca="false">ROUND(C762*5.52,2)</f>
        <v>0</v>
      </c>
      <c r="E762" s="13" t="n">
        <v>0</v>
      </c>
    </row>
    <row r="763" customFormat="false" ht="12.75" hidden="false" customHeight="false" outlineLevel="0" collapsed="false">
      <c r="A763" s="10"/>
      <c r="B763" s="11" t="s">
        <v>761</v>
      </c>
      <c r="C763" s="12" t="n">
        <v>42</v>
      </c>
      <c r="D763" s="12" t="n">
        <f aca="false">ROUND(C763*5.52,2)</f>
        <v>231.84</v>
      </c>
      <c r="E763" s="13" t="n">
        <v>36</v>
      </c>
    </row>
    <row r="764" customFormat="false" ht="12.75" hidden="false" customHeight="false" outlineLevel="0" collapsed="false">
      <c r="A764" s="10"/>
      <c r="B764" s="11" t="s">
        <v>762</v>
      </c>
      <c r="C764" s="12" t="n">
        <v>67</v>
      </c>
      <c r="D764" s="12" t="n">
        <f aca="false">ROUND(C764*5.52,2)</f>
        <v>369.84</v>
      </c>
      <c r="E764" s="13" t="n">
        <v>36</v>
      </c>
    </row>
    <row r="765" customFormat="false" ht="12.75" hidden="false" customHeight="false" outlineLevel="0" collapsed="false">
      <c r="A765" s="10"/>
      <c r="B765" s="11" t="s">
        <v>763</v>
      </c>
      <c r="C765" s="12" t="n">
        <v>40</v>
      </c>
      <c r="D765" s="12" t="n">
        <f aca="false">ROUND(C765*5.52,2)</f>
        <v>220.8</v>
      </c>
      <c r="E765" s="13" t="n">
        <v>6</v>
      </c>
    </row>
    <row r="766" customFormat="false" ht="12.75" hidden="false" customHeight="false" outlineLevel="0" collapsed="false">
      <c r="A766" s="10"/>
      <c r="B766" s="11" t="s">
        <v>764</v>
      </c>
      <c r="C766" s="12" t="n">
        <v>35</v>
      </c>
      <c r="D766" s="12" t="n">
        <f aca="false">ROUND(C766*5.52,2)</f>
        <v>193.2</v>
      </c>
      <c r="E766" s="13" t="n">
        <v>36</v>
      </c>
    </row>
    <row r="767" customFormat="false" ht="12.75" hidden="false" customHeight="false" outlineLevel="0" collapsed="false">
      <c r="A767" s="10"/>
      <c r="B767" s="11" t="s">
        <v>765</v>
      </c>
      <c r="C767" s="12" t="n">
        <v>54</v>
      </c>
      <c r="D767" s="12" t="n">
        <f aca="false">ROUND(C767*5.52,2)</f>
        <v>298.08</v>
      </c>
      <c r="E767" s="13" t="n">
        <v>36</v>
      </c>
    </row>
    <row r="768" customFormat="false" ht="12.75" hidden="false" customHeight="false" outlineLevel="0" collapsed="false">
      <c r="A768" s="10"/>
      <c r="B768" s="11" t="s">
        <v>766</v>
      </c>
      <c r="C768" s="12" t="n">
        <v>21</v>
      </c>
      <c r="D768" s="12" t="n">
        <f aca="false">ROUND(C768*5.52,2)</f>
        <v>115.92</v>
      </c>
      <c r="E768" s="13" t="n">
        <v>6</v>
      </c>
    </row>
    <row r="769" customFormat="false" ht="12.75" hidden="false" customHeight="false" outlineLevel="0" collapsed="false">
      <c r="A769" s="10"/>
      <c r="B769" s="11" t="s">
        <v>767</v>
      </c>
      <c r="C769" s="12" t="n">
        <v>60</v>
      </c>
      <c r="D769" s="12" t="n">
        <f aca="false">ROUND(C769*5.52,2)</f>
        <v>331.2</v>
      </c>
      <c r="E769" s="13" t="n">
        <v>24</v>
      </c>
    </row>
    <row r="770" customFormat="false" ht="12.75" hidden="false" customHeight="false" outlineLevel="0" collapsed="false">
      <c r="A770" s="10"/>
      <c r="B770" s="11" t="s">
        <v>768</v>
      </c>
      <c r="C770" s="12" t="n">
        <v>19</v>
      </c>
      <c r="D770" s="12" t="n">
        <f aca="false">ROUND(C770*5.52,2)</f>
        <v>104.88</v>
      </c>
      <c r="E770" s="13" t="n">
        <v>12</v>
      </c>
    </row>
    <row r="771" customFormat="false" ht="12.75" hidden="false" customHeight="false" outlineLevel="0" collapsed="false">
      <c r="A771" s="10"/>
      <c r="B771" s="11" t="s">
        <v>769</v>
      </c>
      <c r="C771" s="12" t="n">
        <v>16</v>
      </c>
      <c r="D771" s="12" t="n">
        <f aca="false">ROUND(C771*5.52,2)</f>
        <v>88.32</v>
      </c>
      <c r="E771" s="13" t="n">
        <v>12</v>
      </c>
    </row>
    <row r="772" customFormat="false" ht="12.75" hidden="false" customHeight="false" outlineLevel="0" collapsed="false">
      <c r="A772" s="10" t="s">
        <v>770</v>
      </c>
      <c r="B772" s="11"/>
      <c r="C772" s="12"/>
      <c r="D772" s="12" t="n">
        <f aca="false">ROUND(C772*5.52,2)</f>
        <v>0</v>
      </c>
      <c r="E772" s="13" t="n">
        <v>0</v>
      </c>
    </row>
    <row r="773" customFormat="false" ht="12.75" hidden="false" customHeight="false" outlineLevel="0" collapsed="false">
      <c r="A773" s="10"/>
      <c r="B773" s="11" t="s">
        <v>771</v>
      </c>
      <c r="C773" s="12" t="n">
        <v>165</v>
      </c>
      <c r="D773" s="12" t="n">
        <f aca="false">ROUND(C773*5.52,2)</f>
        <v>910.8</v>
      </c>
      <c r="E773" s="13" t="n">
        <v>0</v>
      </c>
    </row>
    <row r="774" customFormat="false" ht="12.75" hidden="false" customHeight="false" outlineLevel="0" collapsed="false">
      <c r="A774" s="10"/>
      <c r="B774" s="11" t="s">
        <v>772</v>
      </c>
      <c r="C774" s="12" t="n">
        <v>185</v>
      </c>
      <c r="D774" s="12" t="n">
        <f aca="false">ROUND(C774*5.52,2)</f>
        <v>1021.2</v>
      </c>
      <c r="E774" s="13" t="n">
        <v>0</v>
      </c>
    </row>
    <row r="775" customFormat="false" ht="12.75" hidden="false" customHeight="false" outlineLevel="0" collapsed="false">
      <c r="A775" s="10"/>
      <c r="B775" s="11" t="s">
        <v>773</v>
      </c>
      <c r="C775" s="12" t="n">
        <v>730</v>
      </c>
      <c r="D775" s="12" t="n">
        <f aca="false">ROUND(C775*5.52,2)</f>
        <v>4029.6</v>
      </c>
      <c r="E775" s="13" t="n">
        <v>0</v>
      </c>
    </row>
    <row r="776" customFormat="false" ht="12.75" hidden="false" customHeight="false" outlineLevel="0" collapsed="false">
      <c r="A776" s="10"/>
      <c r="B776" s="11" t="s">
        <v>774</v>
      </c>
      <c r="C776" s="12" t="n">
        <v>175</v>
      </c>
      <c r="D776" s="12" t="n">
        <f aca="false">ROUND(C776*5.52,2)</f>
        <v>966</v>
      </c>
      <c r="E776" s="13" t="n">
        <v>0</v>
      </c>
    </row>
    <row r="777" customFormat="false" ht="12.75" hidden="false" customHeight="false" outlineLevel="0" collapsed="false">
      <c r="A777" s="10"/>
      <c r="B777" s="11" t="s">
        <v>775</v>
      </c>
      <c r="C777" s="12" t="n">
        <v>175</v>
      </c>
      <c r="D777" s="12" t="n">
        <f aca="false">ROUND(C777*5.52,2)</f>
        <v>966</v>
      </c>
      <c r="E777" s="13" t="n">
        <v>0</v>
      </c>
    </row>
    <row r="778" customFormat="false" ht="12.75" hidden="false" customHeight="false" outlineLevel="0" collapsed="false">
      <c r="A778" s="10"/>
      <c r="B778" s="11" t="s">
        <v>776</v>
      </c>
      <c r="C778" s="12" t="n">
        <v>79</v>
      </c>
      <c r="D778" s="12" t="n">
        <f aca="false">ROUND(C778*5.52,2)</f>
        <v>436.08</v>
      </c>
      <c r="E778" s="13" t="n">
        <v>0</v>
      </c>
    </row>
    <row r="779" customFormat="false" ht="12.75" hidden="false" customHeight="false" outlineLevel="0" collapsed="false">
      <c r="A779" s="10"/>
      <c r="B779" s="11" t="s">
        <v>777</v>
      </c>
      <c r="C779" s="12" t="n">
        <v>79</v>
      </c>
      <c r="D779" s="12" t="n">
        <f aca="false">ROUND(C779*5.52,2)</f>
        <v>436.08</v>
      </c>
      <c r="E779" s="13" t="n">
        <v>0</v>
      </c>
    </row>
    <row r="780" customFormat="false" ht="12.75" hidden="false" customHeight="false" outlineLevel="0" collapsed="false">
      <c r="A780" s="10"/>
      <c r="B780" s="11" t="s">
        <v>778</v>
      </c>
      <c r="C780" s="12" t="n">
        <v>165</v>
      </c>
      <c r="D780" s="12" t="n">
        <f aca="false">ROUND(C780*5.52,2)</f>
        <v>910.8</v>
      </c>
      <c r="E780" s="13" t="n">
        <v>0</v>
      </c>
    </row>
    <row r="781" customFormat="false" ht="12.75" hidden="false" customHeight="false" outlineLevel="0" collapsed="false">
      <c r="A781" s="10" t="s">
        <v>779</v>
      </c>
      <c r="B781" s="11"/>
      <c r="C781" s="12"/>
      <c r="D781" s="12" t="n">
        <f aca="false">ROUND(C781*5.52,2)</f>
        <v>0</v>
      </c>
      <c r="E781" s="13" t="n">
        <v>0</v>
      </c>
    </row>
    <row r="782" customFormat="false" ht="12.75" hidden="false" customHeight="false" outlineLevel="0" collapsed="false">
      <c r="A782" s="10"/>
      <c r="B782" s="11" t="s">
        <v>780</v>
      </c>
      <c r="C782" s="12" t="n">
        <v>67</v>
      </c>
      <c r="D782" s="12" t="n">
        <f aca="false">ROUND(C782*5.52,2)</f>
        <v>369.84</v>
      </c>
      <c r="E782" s="13" t="n">
        <v>0</v>
      </c>
    </row>
    <row r="783" customFormat="false" ht="12.75" hidden="false" customHeight="false" outlineLevel="0" collapsed="false">
      <c r="A783" s="10"/>
      <c r="B783" s="11" t="s">
        <v>781</v>
      </c>
      <c r="C783" s="12" t="n">
        <v>125</v>
      </c>
      <c r="D783" s="12" t="n">
        <f aca="false">ROUND(C783*5.52,2)</f>
        <v>690</v>
      </c>
      <c r="E783" s="13" t="n">
        <v>0</v>
      </c>
    </row>
    <row r="784" customFormat="false" ht="12.75" hidden="false" customHeight="false" outlineLevel="0" collapsed="false">
      <c r="A784" s="10"/>
      <c r="B784" s="11" t="s">
        <v>782</v>
      </c>
      <c r="C784" s="12" t="n">
        <v>385</v>
      </c>
      <c r="D784" s="12" t="n">
        <f aca="false">ROUND(C784*5.52,2)</f>
        <v>2125.2</v>
      </c>
      <c r="E784" s="13" t="n">
        <v>0</v>
      </c>
    </row>
    <row r="785" customFormat="false" ht="12.75" hidden="false" customHeight="false" outlineLevel="0" collapsed="false">
      <c r="A785" s="10"/>
      <c r="B785" s="11" t="s">
        <v>783</v>
      </c>
      <c r="C785" s="12" t="n">
        <v>350</v>
      </c>
      <c r="D785" s="12" t="n">
        <f aca="false">ROUND(C785*5.52,2)</f>
        <v>1932</v>
      </c>
      <c r="E785" s="13" t="n">
        <v>0</v>
      </c>
    </row>
    <row r="786" customFormat="false" ht="12.75" hidden="false" customHeight="false" outlineLevel="0" collapsed="false">
      <c r="A786" s="10"/>
      <c r="B786" s="11" t="s">
        <v>784</v>
      </c>
      <c r="C786" s="12" t="n">
        <v>265</v>
      </c>
      <c r="D786" s="12" t="n">
        <f aca="false">ROUND(C786*5.52,2)</f>
        <v>1462.8</v>
      </c>
      <c r="E786" s="13" t="n">
        <v>0</v>
      </c>
    </row>
    <row r="787" customFormat="false" ht="12.75" hidden="false" customHeight="false" outlineLevel="0" collapsed="false">
      <c r="A787" s="10"/>
      <c r="B787" s="11" t="s">
        <v>785</v>
      </c>
      <c r="C787" s="12" t="n">
        <v>234</v>
      </c>
      <c r="D787" s="12" t="n">
        <f aca="false">ROUND(C787*5.52,2)</f>
        <v>1291.68</v>
      </c>
      <c r="E787" s="13" t="n">
        <v>0</v>
      </c>
    </row>
    <row r="788" customFormat="false" ht="12.75" hidden="false" customHeight="false" outlineLevel="0" collapsed="false">
      <c r="A788" s="10"/>
      <c r="B788" s="11" t="s">
        <v>786</v>
      </c>
      <c r="C788" s="12" t="n">
        <v>210</v>
      </c>
      <c r="D788" s="12" t="n">
        <f aca="false">ROUND(C788*5.52,2)</f>
        <v>1159.2</v>
      </c>
      <c r="E788" s="13" t="n">
        <v>0</v>
      </c>
    </row>
    <row r="789" customFormat="false" ht="12.75" hidden="false" customHeight="false" outlineLevel="0" collapsed="false">
      <c r="A789" s="10"/>
      <c r="B789" s="11" t="s">
        <v>787</v>
      </c>
      <c r="C789" s="12" t="n">
        <v>53</v>
      </c>
      <c r="D789" s="12" t="n">
        <f aca="false">ROUND(C789*5.52,2)</f>
        <v>292.56</v>
      </c>
      <c r="E789" s="13" t="n">
        <v>0</v>
      </c>
    </row>
    <row r="790" customFormat="false" ht="12.75" hidden="false" customHeight="false" outlineLevel="0" collapsed="false">
      <c r="A790" s="10"/>
      <c r="B790" s="11" t="s">
        <v>788</v>
      </c>
      <c r="C790" s="12" t="n">
        <v>145</v>
      </c>
      <c r="D790" s="12" t="n">
        <f aca="false">ROUND(C790*5.52,2)</f>
        <v>800.4</v>
      </c>
      <c r="E790" s="13" t="n">
        <v>0</v>
      </c>
    </row>
    <row r="791" customFormat="false" ht="12.75" hidden="false" customHeight="false" outlineLevel="0" collapsed="false">
      <c r="A791" s="10"/>
      <c r="B791" s="11" t="s">
        <v>789</v>
      </c>
      <c r="C791" s="12" t="n">
        <v>35</v>
      </c>
      <c r="D791" s="12" t="n">
        <f aca="false">ROUND(C791*5.52,2)</f>
        <v>193.2</v>
      </c>
      <c r="E791" s="13" t="n">
        <v>0</v>
      </c>
    </row>
    <row r="792" customFormat="false" ht="12.75" hidden="false" customHeight="false" outlineLevel="0" collapsed="false">
      <c r="A792" s="10"/>
      <c r="B792" s="11" t="s">
        <v>790</v>
      </c>
      <c r="C792" s="12" t="n">
        <v>29</v>
      </c>
      <c r="D792" s="12" t="n">
        <f aca="false">ROUND(C792*5.52,2)</f>
        <v>160.08</v>
      </c>
      <c r="E792" s="13" t="n">
        <v>0</v>
      </c>
    </row>
    <row r="793" customFormat="false" ht="12.75" hidden="false" customHeight="false" outlineLevel="0" collapsed="false">
      <c r="A793" s="10"/>
      <c r="B793" s="11" t="s">
        <v>791</v>
      </c>
      <c r="C793" s="12" t="n">
        <v>75</v>
      </c>
      <c r="D793" s="12" t="n">
        <f aca="false">ROUND(C793*5.52,2)</f>
        <v>414</v>
      </c>
      <c r="E793" s="13" t="n">
        <v>0</v>
      </c>
    </row>
    <row r="794" customFormat="false" ht="12.75" hidden="false" customHeight="false" outlineLevel="0" collapsed="false">
      <c r="A794" s="10"/>
      <c r="B794" s="11" t="s">
        <v>792</v>
      </c>
      <c r="C794" s="12" t="n">
        <v>28</v>
      </c>
      <c r="D794" s="12" t="n">
        <f aca="false">ROUND(C794*5.52,2)</f>
        <v>154.56</v>
      </c>
      <c r="E794" s="13" t="n">
        <v>0</v>
      </c>
    </row>
    <row r="795" customFormat="false" ht="12.75" hidden="false" customHeight="false" outlineLevel="0" collapsed="false">
      <c r="A795" s="10"/>
      <c r="B795" s="11" t="s">
        <v>793</v>
      </c>
      <c r="C795" s="12" t="n">
        <v>39</v>
      </c>
      <c r="D795" s="12" t="n">
        <f aca="false">ROUND(C795*5.52,2)</f>
        <v>215.28</v>
      </c>
      <c r="E795" s="13" t="n">
        <v>0</v>
      </c>
    </row>
    <row r="796" customFormat="false" ht="12.75" hidden="false" customHeight="false" outlineLevel="0" collapsed="false">
      <c r="A796" s="10"/>
      <c r="B796" s="11" t="s">
        <v>794</v>
      </c>
      <c r="C796" s="12" t="n">
        <v>165</v>
      </c>
      <c r="D796" s="12" t="n">
        <f aca="false">ROUND(C796*5.52,2)</f>
        <v>910.8</v>
      </c>
      <c r="E796" s="13" t="n">
        <v>0</v>
      </c>
    </row>
    <row r="797" customFormat="false" ht="12.75" hidden="false" customHeight="false" outlineLevel="0" collapsed="false">
      <c r="A797" s="10"/>
      <c r="B797" s="11" t="s">
        <v>795</v>
      </c>
      <c r="C797" s="12" t="n">
        <v>31</v>
      </c>
      <c r="D797" s="12" t="n">
        <f aca="false">ROUND(C797*5.52,2)</f>
        <v>171.12</v>
      </c>
      <c r="E797" s="13" t="n">
        <v>0</v>
      </c>
    </row>
    <row r="798" customFormat="false" ht="12.75" hidden="false" customHeight="false" outlineLevel="0" collapsed="false">
      <c r="A798" s="10"/>
      <c r="B798" s="11" t="s">
        <v>796</v>
      </c>
      <c r="C798" s="12" t="n">
        <v>155</v>
      </c>
      <c r="D798" s="12" t="n">
        <f aca="false">ROUND(C798*5.52,2)</f>
        <v>855.6</v>
      </c>
      <c r="E798" s="13" t="n">
        <v>0</v>
      </c>
    </row>
    <row r="799" customFormat="false" ht="12.75" hidden="false" customHeight="false" outlineLevel="0" collapsed="false">
      <c r="A799" s="10"/>
      <c r="B799" s="11" t="s">
        <v>797</v>
      </c>
      <c r="C799" s="12" t="n">
        <v>15</v>
      </c>
      <c r="D799" s="12" t="n">
        <f aca="false">ROUND(C799*5.52,2)</f>
        <v>82.8</v>
      </c>
      <c r="E799" s="13" t="n">
        <v>0</v>
      </c>
    </row>
    <row r="800" customFormat="false" ht="12.75" hidden="false" customHeight="false" outlineLevel="0" collapsed="false">
      <c r="A800" s="10"/>
      <c r="B800" s="11" t="s">
        <v>798</v>
      </c>
      <c r="C800" s="12" t="n">
        <v>31</v>
      </c>
      <c r="D800" s="12" t="n">
        <f aca="false">ROUND(C800*5.52,2)</f>
        <v>171.12</v>
      </c>
      <c r="E800" s="13" t="n">
        <v>0</v>
      </c>
    </row>
    <row r="801" customFormat="false" ht="12.75" hidden="false" customHeight="false" outlineLevel="0" collapsed="false">
      <c r="A801" s="10" t="s">
        <v>799</v>
      </c>
      <c r="B801" s="11"/>
      <c r="C801" s="12"/>
      <c r="D801" s="12" t="n">
        <f aca="false">ROUND(C801*5.52,2)</f>
        <v>0</v>
      </c>
      <c r="E801" s="13" t="n">
        <v>0</v>
      </c>
    </row>
    <row r="802" customFormat="false" ht="12.75" hidden="false" customHeight="false" outlineLevel="0" collapsed="false">
      <c r="A802" s="10"/>
      <c r="B802" s="11" t="s">
        <v>800</v>
      </c>
      <c r="C802" s="12" t="n">
        <v>12</v>
      </c>
      <c r="D802" s="12" t="n">
        <f aca="false">ROUND(C802*5.52,2)</f>
        <v>66.24</v>
      </c>
      <c r="E802" s="13" t="n">
        <v>0</v>
      </c>
    </row>
    <row r="803" customFormat="false" ht="12.75" hidden="false" customHeight="false" outlineLevel="0" collapsed="false">
      <c r="A803" s="10"/>
      <c r="B803" s="11" t="s">
        <v>801</v>
      </c>
      <c r="C803" s="12" t="n">
        <v>18</v>
      </c>
      <c r="D803" s="12" t="n">
        <f aca="false">ROUND(C803*5.52,2)</f>
        <v>99.36</v>
      </c>
      <c r="E803" s="13" t="n">
        <v>0</v>
      </c>
    </row>
    <row r="804" customFormat="false" ht="12.75" hidden="false" customHeight="false" outlineLevel="0" collapsed="false">
      <c r="A804" s="10" t="s">
        <v>802</v>
      </c>
      <c r="B804" s="11"/>
      <c r="C804" s="12"/>
      <c r="D804" s="12"/>
      <c r="E804" s="13" t="n">
        <v>0</v>
      </c>
    </row>
    <row r="805" customFormat="false" ht="12.75" hidden="false" customHeight="false" outlineLevel="0" collapsed="false">
      <c r="A805" s="10"/>
      <c r="B805" s="11" t="s">
        <v>803</v>
      </c>
      <c r="C805" s="12"/>
      <c r="D805" s="12" t="n">
        <v>32</v>
      </c>
      <c r="E805" s="13" t="n">
        <v>0</v>
      </c>
    </row>
    <row r="806" customFormat="false" ht="12.75" hidden="false" customHeight="false" outlineLevel="0" collapsed="false">
      <c r="A806" s="10"/>
      <c r="B806" s="11" t="s">
        <v>804</v>
      </c>
      <c r="C806" s="12"/>
      <c r="D806" s="12" t="n">
        <v>20</v>
      </c>
      <c r="E806" s="13" t="n">
        <v>0</v>
      </c>
    </row>
    <row r="807" customFormat="false" ht="12.75" hidden="false" customHeight="false" outlineLevel="0" collapsed="false">
      <c r="A807" s="10"/>
      <c r="B807" s="11" t="s">
        <v>805</v>
      </c>
      <c r="C807" s="12"/>
      <c r="D807" s="12" t="n">
        <v>8</v>
      </c>
      <c r="E807" s="13" t="n">
        <v>0</v>
      </c>
    </row>
  </sheetData>
  <hyperlinks>
    <hyperlink ref="C4" r:id="rId1" display="http://www.master.km.ua"/>
    <hyperlink ref="B5" r:id="rId2" display="sale@master.km.u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7:05:43Z</dcterms:created>
  <dc:creator>Bosyak</dc:creator>
  <dc:description/>
  <dc:language>en-US</dc:language>
  <cp:lastModifiedBy>Bosyak</cp:lastModifiedBy>
  <cp:lastPrinted>2004-07-13T17:13:53Z</cp:lastPrinted>
  <dcterms:modified xsi:type="dcterms:W3CDTF">2004-07-13T17:14:40Z</dcterms:modified>
  <cp:revision>0</cp:revision>
  <dc:subject/>
  <dc:title/>
</cp:coreProperties>
</file>